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  <sheet name="Folha4" sheetId="4" state="visible" r:id="rId5"/>
    <sheet name="Folha5" sheetId="5" state="visible" r:id="rId6"/>
    <sheet name="Folha6" sheetId="6" state="visible" r:id="rId7"/>
    <sheet name="Folha7" sheetId="7" state="visible" r:id="rId8"/>
    <sheet name="Folha8" sheetId="8" state="visible" r:id="rId9"/>
    <sheet name="Folha9" sheetId="9" state="visible" r:id="rId10"/>
    <sheet name="Folha10" sheetId="10" state="visible" r:id="rId11"/>
  </sheets>
  <definedNames>
    <definedName function="false" hidden="false" name="F10_5_1_1_1" vbProcedure="false">Folha10!$I$9</definedName>
    <definedName function="false" hidden="false" name="F10_5_1_1_2" vbProcedure="false">Folha10!$K$9</definedName>
    <definedName function="false" hidden="false" name="F10_5_1_2_1" vbProcedure="false">Folha10!$I$10</definedName>
    <definedName function="false" hidden="false" name="F10_5_1_2_2" vbProcedure="false">Folha10!$K$10</definedName>
    <definedName function="false" hidden="false" name="F10_5_1_3_1" vbProcedure="false">Folha10!$I$11</definedName>
    <definedName function="false" hidden="false" name="F10_5_1_3_2" vbProcedure="false">Folha10!$K$11</definedName>
    <definedName function="false" hidden="false" name="F10_5_2_1_1" vbProcedure="false">Folha10!$I$16</definedName>
    <definedName function="false" hidden="false" name="F10_5_2_1_2" vbProcedure="false">Folha10!$K$16</definedName>
    <definedName function="false" hidden="false" name="F10_5_2_2_1" vbProcedure="false">Folha10!$I$17</definedName>
    <definedName function="false" hidden="false" name="F10_5_2_2_2" vbProcedure="false">Folha10!$K$17</definedName>
    <definedName function="false" hidden="false" name="F10_5_2_3_1" vbProcedure="false">Folha10!$I$18</definedName>
    <definedName function="false" hidden="false" name="F10_5_2_3_2" vbProcedure="false">Folha10!$K$18</definedName>
    <definedName function="false" hidden="false" name="F10_5_3_1" vbProcedure="false">Folha10!$K$23</definedName>
    <definedName function="false" hidden="false" name="F10_5_3_2" vbProcedure="false">Folha10!$K$24</definedName>
    <definedName function="false" hidden="false" name="F10_5_3_3" vbProcedure="false">Folha10!$K$25</definedName>
    <definedName function="false" hidden="false" name="F10_5_3_4" vbProcedure="false">Folha10!$K$26</definedName>
    <definedName function="false" hidden="false" name="F10_5_4_1" vbProcedure="false">Folha10!$K$31</definedName>
    <definedName function="false" hidden="false" name="F10_5_4_2" vbProcedure="false">Folha10!$K$32</definedName>
    <definedName function="false" hidden="false" name="F10_5_4_3" vbProcedure="false">Folha10!$K$33</definedName>
    <definedName function="false" hidden="false" name="F10_5_4_4" vbProcedure="false">Folha10!$K$34</definedName>
    <definedName function="false" hidden="false" name="F10_5_4_5" vbProcedure="false">Folha10!$K$35</definedName>
    <definedName function="false" hidden="false" name="F10_5_4_6" vbProcedure="false">Folha10!$K$36</definedName>
    <definedName function="false" hidden="false" name="F10_5_4_7" vbProcedure="false">Folha10!$K$37</definedName>
    <definedName function="false" hidden="false" name="F10_5_4_8" vbProcedure="false">Folha10!$K$38</definedName>
    <definedName function="false" hidden="false" name="F10_5_4_9" vbProcedure="false">Folha10!$K$39</definedName>
    <definedName function="false" hidden="false" name="F1_ACTIV" vbProcedure="false">Folha1!$D$36</definedName>
    <definedName function="false" hidden="false" name="F1_AMOREXE" vbProcedure="false">Folha1!$G$55</definedName>
    <definedName function="false" hidden="false" name="F1_ANO" vbProcedure="false">Folha1!$K$9</definedName>
    <definedName function="false" hidden="false" name="F1_CONC" vbProcedure="false">Folha1!$D$30</definedName>
    <definedName function="false" hidden="false" name="F1_CPFIN" vbProcedure="false">Folha1!$G$59</definedName>
    <definedName function="false" hidden="false" name="F1_CPOST" vbProcedure="false">Folha1!$D$22</definedName>
    <definedName function="false" hidden="false" name="F1_CUSTPES" vbProcedure="false">Folha1!$G$53</definedName>
    <definedName function="false" hidden="false" name="F1_DIST" vbProcedure="false">Folha1!$D$28</definedName>
    <definedName function="false" hidden="false" name="F1_ESTA" vbProcedure="false">Folha1!$G$41</definedName>
    <definedName function="false" hidden="false" name="F1_ESTC" vbProcedure="false">Folha1!$D$41</definedName>
    <definedName function="false" hidden="false" name="F1_ESTM" vbProcedure="false">Folha1!$J$41</definedName>
    <definedName function="false" hidden="false" name="F1_FAX" vbProcedure="false">Folha1!$D$26</definedName>
    <definedName function="false" hidden="false" name="F1_IMPREN" vbProcedure="false">Folha1!$G$61</definedName>
    <definedName function="false" hidden="false" name="F1_LOCAL" vbProcedure="false">Folha1!$D$20</definedName>
    <definedName function="false" hidden="false" name="F1_MAIL" vbProcedure="false">Folha1!$D$32</definedName>
    <definedName function="false" hidden="false" name="F1_MORADA" vbProcedure="false">Folha1!$D$17</definedName>
    <definedName function="false" hidden="false" name="F1_NATJUR" vbProcedure="false">Folha1!$D$49</definedName>
    <definedName function="false" hidden="false" name="F1_NOME" vbProcedure="false">Folha1!$D$14</definedName>
    <definedName function="false" hidden="false" name="F1_NPC" vbProcedure="false">Folha1!$D$34</definedName>
    <definedName function="false" hidden="false" name="F1_NPESDEZ" vbProcedure="false">Folha1!$J$45</definedName>
    <definedName function="false" hidden="false" name="F1_NPESJAN" vbProcedure="false">Folha1!$E$45</definedName>
    <definedName function="false" hidden="false" name="F1_NPESMED" vbProcedure="false">Folha1!$E$47</definedName>
    <definedName function="false" hidden="false" name="F1_PROVEXE" vbProcedure="false">Folha1!$G$57</definedName>
    <definedName function="false" hidden="false" name="F1_RESLIQ" vbProcedure="false">Folha1!$G$63</definedName>
    <definedName function="false" hidden="false" name="F1_TELEF" vbProcedure="false">Folha1!$D$24</definedName>
    <definedName function="false" hidden="false" name="F1_VAB" vbProcedure="false">Folha1!$G$51</definedName>
    <definedName function="false" hidden="false" name="F2_1_1_1_H1" vbProcedure="false">Folha2!$E$12</definedName>
    <definedName function="false" hidden="false" name="F2_1_1_1_H2" vbProcedure="false">Folha2!$F$12</definedName>
    <definedName function="false" hidden="false" name="F2_1_1_1_H3" vbProcedure="false">Folha2!$G$12</definedName>
    <definedName function="false" hidden="false" name="F2_1_1_1_H4" vbProcedure="false">Folha2!$H$12</definedName>
    <definedName function="false" hidden="false" name="F2_1_1_1_H5" vbProcedure="false">Folha2!$I$12</definedName>
    <definedName function="false" hidden="false" name="F2_1_1_1_H6" vbProcedure="false">Folha2!$J$12</definedName>
    <definedName function="false" hidden="false" name="F2_1_1_1_H7" vbProcedure="false">Folha2!$K$12</definedName>
    <definedName function="false" hidden="false" name="F2_1_1_1_H8" vbProcedure="false">Folha2!$L$12</definedName>
    <definedName function="false" hidden="false" name="F2_1_1_1_M1" vbProcedure="false">Folha2!$E$13</definedName>
    <definedName function="false" hidden="false" name="F2_1_1_1_M2" vbProcedure="false">Folha2!$F$13</definedName>
    <definedName function="false" hidden="false" name="F2_1_1_1_M3" vbProcedure="false">Folha2!$G$13</definedName>
    <definedName function="false" hidden="false" name="F2_1_1_1_M4" vbProcedure="false">Folha2!$H$13</definedName>
    <definedName function="false" hidden="false" name="F2_1_1_1_M5" vbProcedure="false">Folha2!$I$13</definedName>
    <definedName function="false" hidden="false" name="F2_1_1_1_M6" vbProcedure="false">Folha2!$J$13</definedName>
    <definedName function="false" hidden="false" name="F2_1_1_1_M7" vbProcedure="false">Folha2!$K$13</definedName>
    <definedName function="false" hidden="false" name="F2_1_1_1_M8" vbProcedure="false">Folha2!$L$13</definedName>
    <definedName function="false" hidden="false" name="F2_1_1_2_H1" vbProcedure="false">Folha2!$E$15</definedName>
    <definedName function="false" hidden="false" name="F2_1_1_2_H2" vbProcedure="false">Folha2!$F$15</definedName>
    <definedName function="false" hidden="false" name="F2_1_1_2_H3" vbProcedure="false">Folha2!$G$15</definedName>
    <definedName function="false" hidden="false" name="F2_1_1_2_H4" vbProcedure="false">Folha2!$H$15</definedName>
    <definedName function="false" hidden="false" name="F2_1_1_2_H5" vbProcedure="false">Folha2!$I$15</definedName>
    <definedName function="false" hidden="false" name="F2_1_1_2_H6" vbProcedure="false">Folha2!$J$15</definedName>
    <definedName function="false" hidden="false" name="F2_1_1_2_H7" vbProcedure="false">Folha2!$K$15</definedName>
    <definedName function="false" hidden="false" name="F2_1_1_2_H8" vbProcedure="false">Folha2!$L$15</definedName>
    <definedName function="false" hidden="false" name="F2_1_1_2_M1" vbProcedure="false">Folha2!$E$16</definedName>
    <definedName function="false" hidden="false" name="F2_1_1_2_M2" vbProcedure="false">Folha2!$F$16</definedName>
    <definedName function="false" hidden="false" name="F2_1_1_2_M3" vbProcedure="false">Folha2!$G$16</definedName>
    <definedName function="false" hidden="false" name="F2_1_1_2_M4" vbProcedure="false">Folha2!$H$16</definedName>
    <definedName function="false" hidden="false" name="F2_1_1_2_M5" vbProcedure="false">Folha2!$I$16</definedName>
    <definedName function="false" hidden="false" name="F2_1_1_2_M6" vbProcedure="false">Folha2!$J$16</definedName>
    <definedName function="false" hidden="false" name="F2_1_1_2_M7" vbProcedure="false">Folha2!$K$16</definedName>
    <definedName function="false" hidden="false" name="F2_1_1_2_M8" vbProcedure="false">Folha2!$L$16</definedName>
    <definedName function="false" hidden="false" name="F2_1_1_3_H1" vbProcedure="false">Folha2!$E$18</definedName>
    <definedName function="false" hidden="false" name="F2_1_1_3_H2" vbProcedure="false">Folha2!$F$18</definedName>
    <definedName function="false" hidden="false" name="F2_1_1_3_H3" vbProcedure="false">Folha2!$G$18</definedName>
    <definedName function="false" hidden="false" name="F2_1_1_3_H4" vbProcedure="false">Folha2!$H$18</definedName>
    <definedName function="false" hidden="false" name="F2_1_1_3_H5" vbProcedure="false">Folha2!$I$18</definedName>
    <definedName function="false" hidden="false" name="F2_1_1_3_H6" vbProcedure="false">Folha2!$J$18</definedName>
    <definedName function="false" hidden="false" name="F2_1_1_3_H7" vbProcedure="false">Folha2!$K$18</definedName>
    <definedName function="false" hidden="false" name="F2_1_1_3_H8" vbProcedure="false">Folha2!$L$18</definedName>
    <definedName function="false" hidden="false" name="F2_1_1_3_M1" vbProcedure="false">Folha2!$E$19</definedName>
    <definedName function="false" hidden="false" name="F2_1_1_3_M2" vbProcedure="false">Folha2!$F$19</definedName>
    <definedName function="false" hidden="false" name="F2_1_1_3_M3" vbProcedure="false">Folha2!$G$19</definedName>
    <definedName function="false" hidden="false" name="F2_1_1_3_M4" vbProcedure="false">Folha2!$H$19</definedName>
    <definedName function="false" hidden="false" name="F2_1_1_3_M5" vbProcedure="false">Folha2!$I$19</definedName>
    <definedName function="false" hidden="false" name="F2_1_1_3_M6" vbProcedure="false">Folha2!$J$19</definedName>
    <definedName function="false" hidden="false" name="F2_1_1_3_M7" vbProcedure="false">Folha2!$K$19</definedName>
    <definedName function="false" hidden="false" name="F2_1_1_3_M8" vbProcedure="false">Folha2!$L$19</definedName>
    <definedName function="false" hidden="false" name="F2_1_1_4_H1" vbProcedure="false">Folha2!$E$21</definedName>
    <definedName function="false" hidden="false" name="F2_1_1_4_H2" vbProcedure="false">Folha2!$F$21</definedName>
    <definedName function="false" hidden="false" name="F2_1_1_4_H3" vbProcedure="false">Folha2!$G$21</definedName>
    <definedName function="false" hidden="false" name="F2_1_1_4_H4" vbProcedure="false">Folha2!$H$21</definedName>
    <definedName function="false" hidden="false" name="F2_1_1_4_H5" vbProcedure="false">Folha2!$I$21</definedName>
    <definedName function="false" hidden="false" name="F2_1_1_4_H6" vbProcedure="false">Folha2!$J$21</definedName>
    <definedName function="false" hidden="false" name="F2_1_1_4_H7" vbProcedure="false">Folha2!$K$21</definedName>
    <definedName function="false" hidden="false" name="F2_1_1_4_H8" vbProcedure="false">Folha2!$L$21</definedName>
    <definedName function="false" hidden="false" name="F2_1_1_4_M1" vbProcedure="false">Folha2!$E$22</definedName>
    <definedName function="false" hidden="false" name="F2_1_1_4_M2" vbProcedure="false">Folha2!$F$22</definedName>
    <definedName function="false" hidden="false" name="F2_1_1_4_M3" vbProcedure="false">Folha2!$G$22</definedName>
    <definedName function="false" hidden="false" name="F2_1_1_4_M4" vbProcedure="false">Folha2!$H$22</definedName>
    <definedName function="false" hidden="false" name="F2_1_1_4_M5" vbProcedure="false">Folha2!$I$22</definedName>
    <definedName function="false" hidden="false" name="F2_1_1_4_M6" vbProcedure="false">Folha2!$J$22</definedName>
    <definedName function="false" hidden="false" name="F2_1_1_4_M7" vbProcedure="false">Folha2!$K$22</definedName>
    <definedName function="false" hidden="false" name="F2_1_1_4_M8" vbProcedure="false">Folha2!$L$22</definedName>
    <definedName function="false" hidden="false" name="F2_1_1_5_H1" vbProcedure="false">Folha2!$E$25</definedName>
    <definedName function="false" hidden="false" name="F2_1_1_5_H2" vbProcedure="false">Folha2!$F$25</definedName>
    <definedName function="false" hidden="false" name="F2_1_1_5_H3" vbProcedure="false">Folha2!$G$25</definedName>
    <definedName function="false" hidden="false" name="F2_1_1_5_H4" vbProcedure="false">Folha2!$H$25</definedName>
    <definedName function="false" hidden="false" name="F2_1_1_5_H5" vbProcedure="false">Folha2!$I$25</definedName>
    <definedName function="false" hidden="false" name="F2_1_1_5_h6" vbProcedure="false">Folha2!$J$25</definedName>
    <definedName function="false" hidden="false" name="F2_1_1_5_H7" vbProcedure="false">Folha2!$K$25</definedName>
    <definedName function="false" hidden="false" name="F2_1_1_5_H8" vbProcedure="false">Folha2!$L$25</definedName>
    <definedName function="false" hidden="false" name="F2_1_1_5_M1" vbProcedure="false">Folha2!$E$26</definedName>
    <definedName function="false" hidden="false" name="F2_1_1_5_M2" vbProcedure="false">Folha2!$F$26</definedName>
    <definedName function="false" hidden="false" name="F2_1_1_5_M3" vbProcedure="false">Folha2!$G$26</definedName>
    <definedName function="false" hidden="false" name="F2_1_1_5_M4" vbProcedure="false">Folha2!$H$26</definedName>
    <definedName function="false" hidden="false" name="F2_1_1_5_M5" vbProcedure="false">Folha2!$I$26</definedName>
    <definedName function="false" hidden="false" name="F2_1_1_5_M6" vbProcedure="false">Folha2!$J$26</definedName>
    <definedName function="false" hidden="false" name="F2_1_1_5_M7" vbProcedure="false">Folha2!$K$26</definedName>
    <definedName function="false" hidden="false" name="F2_1_1_5_M8" vbProcedure="false">Folha2!$L$26</definedName>
    <definedName function="false" hidden="false" name="F2_1_1_H1" vbProcedure="false">Folha2!$E$9</definedName>
    <definedName function="false" hidden="false" name="F2_1_1_H2" vbProcedure="false">Folha2!$F$9</definedName>
    <definedName function="false" hidden="false" name="F2_1_1_H3" vbProcedure="false">Folha2!$G$9</definedName>
    <definedName function="false" hidden="false" name="F2_1_1_H4" vbProcedure="false">Folha2!$H$9</definedName>
    <definedName function="false" hidden="false" name="F2_1_1_H5" vbProcedure="false">Folha2!$I$9</definedName>
    <definedName function="false" hidden="false" name="F2_1_1_H6" vbProcedure="false">Folha2!$J$9</definedName>
    <definedName function="false" hidden="false" name="F2_1_1_H7" vbProcedure="false">Folha2!$K$9</definedName>
    <definedName function="false" hidden="false" name="F2_1_1_H8" vbProcedure="false">Folha2!$L$9</definedName>
    <definedName function="false" hidden="false" name="F2_1_1_M1" vbProcedure="false">Folha2!$E$10</definedName>
    <definedName function="false" hidden="false" name="F2_1_1_M2" vbProcedure="false">Folha2!$F$10</definedName>
    <definedName function="false" hidden="false" name="F2_1_1_M3" vbProcedure="false">Folha2!$G$10</definedName>
    <definedName function="false" hidden="false" name="F2_1_1_M4" vbProcedure="false">Folha2!$H$10</definedName>
    <definedName function="false" hidden="false" name="F2_1_1_M5" vbProcedure="false">Folha2!$I$10</definedName>
    <definedName function="false" hidden="false" name="F2_1_1_M6" vbProcedure="false">Folha2!$J$10</definedName>
    <definedName function="false" hidden="false" name="F2_1_1_M7" vbProcedure="false">Folha2!$K$10</definedName>
    <definedName function="false" hidden="false" name="F2_1_1_M8" vbProcedure="false">Folha2!$L$10</definedName>
    <definedName function="false" hidden="false" name="F2_1_1_T1" vbProcedure="false">Folha2!$E$11</definedName>
    <definedName function="false" hidden="false" name="F2_1_3_01_H1" vbProcedure="false">Folha2!$K$31</definedName>
    <definedName function="false" hidden="false" name="F2_1_3_01_M1" vbProcedure="false">Folha2!$L$31</definedName>
    <definedName function="false" hidden="false" name="F2_1_3_02_H1" vbProcedure="false">Folha2!$K$32</definedName>
    <definedName function="false" hidden="false" name="F2_1_3_02_M1" vbProcedure="false">Folha2!$L$32</definedName>
    <definedName function="false" hidden="false" name="F2_1_3_03_H1" vbProcedure="false">Folha2!$K$33</definedName>
    <definedName function="false" hidden="false" name="F2_1_3_03_M1" vbProcedure="false">Folha2!$L$33</definedName>
    <definedName function="false" hidden="false" name="F2_1_3_04_H1" vbProcedure="false">Folha2!$K$34</definedName>
    <definedName function="false" hidden="false" name="F2_1_3_04_M1" vbProcedure="false">Folha2!$L$34</definedName>
    <definedName function="false" hidden="false" name="F2_1_3_05_H1" vbProcedure="false">Folha2!$K$35</definedName>
    <definedName function="false" hidden="false" name="F2_1_3_05_M1" vbProcedure="false">Folha2!$L$35</definedName>
    <definedName function="false" hidden="false" name="F2_1_3_06_H1" vbProcedure="false">Folha2!$K$36</definedName>
    <definedName function="false" hidden="false" name="F2_1_3_06_M1" vbProcedure="false">Folha2!$L$36</definedName>
    <definedName function="false" hidden="false" name="F2_1_3_07_H1" vbProcedure="false">Folha2!$K$37</definedName>
    <definedName function="false" hidden="false" name="F2_1_3_07_M1" vbProcedure="false">Folha2!$L$37</definedName>
    <definedName function="false" hidden="false" name="F2_1_3_08_H1" vbProcedure="false">Folha2!$K$38</definedName>
    <definedName function="false" hidden="false" name="F2_1_3_08_M1" vbProcedure="false">Folha2!$L$38</definedName>
    <definedName function="false" hidden="false" name="F2_1_3_09_H1" vbProcedure="false">Folha2!$K$39</definedName>
    <definedName function="false" hidden="false" name="F2_1_3_09_M1" vbProcedure="false">Folha2!$L$39</definedName>
    <definedName function="false" hidden="false" name="F2_1_3_10_H1" vbProcedure="false">Folha2!$K$40</definedName>
    <definedName function="false" hidden="false" name="F2_1_3_10_M1" vbProcedure="false">Folha2!$L$40</definedName>
    <definedName function="false" hidden="false" name="F2_1_3_11_H1" vbProcedure="false">Folha2!$K$41</definedName>
    <definedName function="false" hidden="false" name="F2_1_3_11_M1" vbProcedure="false">Folha2!$L$41</definedName>
    <definedName function="false" hidden="false" name="F2_1_3_12_H1" vbProcedure="false">Folha2!$K$42</definedName>
    <definedName function="false" hidden="false" name="F2_1_3_12_M1" vbProcedure="false">Folha2!$L$42</definedName>
    <definedName function="false" hidden="false" name="F2_1_3_13_H1" vbProcedure="false">Folha2!$K$43</definedName>
    <definedName function="false" hidden="false" name="F2_1_3_13_M1" vbProcedure="false">Folha2!$L$43</definedName>
    <definedName function="false" hidden="false" name="F2_1_4_1" vbProcedure="false">Folha2!$M$46</definedName>
    <definedName function="false" hidden="false" name="F3_1_10_2_H5" vbProcedure="false">Folha4!$I$9</definedName>
    <definedName function="false" hidden="false" name="F3_1_5_1_H1" vbProcedure="false">Folha3!$K$5</definedName>
    <definedName function="false" hidden="false" name="F3_1_5_1_M1" vbProcedure="false">Folha3!$L$5</definedName>
    <definedName function="false" hidden="false" name="F3_1_5_2_H1" vbProcedure="false">Folha3!$K$6</definedName>
    <definedName function="false" hidden="false" name="F3_1_5_2_M1" vbProcedure="false">Folha3!$L$6</definedName>
    <definedName function="false" hidden="false" name="F3_1_5_3_H1" vbProcedure="false">Folha3!$K$7</definedName>
    <definedName function="false" hidden="false" name="F3_1_5_3_M1" vbProcedure="false">Folha3!$L$7</definedName>
    <definedName function="false" hidden="false" name="F3_1_5_4_H1" vbProcedure="false">Folha3!$K$8</definedName>
    <definedName function="false" hidden="false" name="F3_1_5_4_M1" vbProcedure="false">Folha3!$L$8</definedName>
    <definedName function="false" hidden="false" name="F3_1_5_5_H1" vbProcedure="false">Folha3!$K$9</definedName>
    <definedName function="false" hidden="false" name="F3_1_5_5_M1" vbProcedure="false">Folha3!$L$9</definedName>
    <definedName function="false" hidden="false" name="F3_1_5_6_H1" vbProcedure="false">Folha3!$K$10</definedName>
    <definedName function="false" hidden="false" name="F3_1_5_6_M1" vbProcedure="false">Folha3!$L$10</definedName>
    <definedName function="false" hidden="false" name="F3_1_6_1_H1" vbProcedure="false">Folha3!$K$14</definedName>
    <definedName function="false" hidden="false" name="F3_1_6_1_M1" vbProcedure="false">Folha3!$L$14</definedName>
    <definedName function="false" hidden="false" name="F3_1_6_2_H1" vbProcedure="false">Folha3!$K$15</definedName>
    <definedName function="false" hidden="false" name="F3_1_6_2_M1" vbProcedure="false">Folha3!$L$15</definedName>
    <definedName function="false" hidden="false" name="F3_1_6_3_H1" vbProcedure="false">Folha3!$K$16</definedName>
    <definedName function="false" hidden="false" name="F3_1_6_3_M1" vbProcedure="false">Folha3!$L$16</definedName>
    <definedName function="false" hidden="false" name="F3_1_6_4_H1" vbProcedure="false">Folha3!$K$17</definedName>
    <definedName function="false" hidden="false" name="F3_1_6_4_M1" vbProcedure="false">Folha3!$L$17</definedName>
    <definedName function="false" hidden="false" name="F3_1_7_H1" vbProcedure="false">Folha3!$K$21</definedName>
    <definedName function="false" hidden="false" name="F3_1_7_M1" vbProcedure="false">Folha3!$L$21</definedName>
    <definedName function="false" hidden="false" name="F3_1_8_1_H1" vbProcedure="false">Folha3!$K$25</definedName>
    <definedName function="false" hidden="false" name="F3_1_8_1_M1" vbProcedure="false">Folha3!$L$25</definedName>
    <definedName function="false" hidden="false" name="F3_1_8_2_H1" vbProcedure="false">Folha3!$K$26</definedName>
    <definedName function="false" hidden="false" name="F3_1_8_2_M1" vbProcedure="false">Folha3!$L$26</definedName>
    <definedName function="false" hidden="false" name="F3_1_8_3_H1" vbProcedure="false">Folha3!$K$27</definedName>
    <definedName function="false" hidden="false" name="F3_1_8_3_M1" vbProcedure="false">Folha3!$L$27</definedName>
    <definedName function="false" hidden="false" name="F3_1_8_4_H1" vbProcedure="false">Folha3!$K$28</definedName>
    <definedName function="false" hidden="false" name="F3_1_8_4_M1" vbProcedure="false">Folha3!$L$28</definedName>
    <definedName function="false" hidden="false" name="F3_1_8_5_H1" vbProcedure="false">Folha3!$K$29</definedName>
    <definedName function="false" hidden="false" name="F3_1_8_5_M1" vbProcedure="false">Folha3!$L$29</definedName>
    <definedName function="false" hidden="false" name="F3_1_8_6_H1" vbProcedure="false">Folha3!$K$30</definedName>
    <definedName function="false" hidden="false" name="F3_1_8_6_M1" vbProcedure="false">Folha3!$L$30</definedName>
    <definedName function="false" hidden="false" name="F3_1_8_7_H1" vbProcedure="false">Folha3!$K$31</definedName>
    <definedName function="false" hidden="false" name="F3_1_8_7_M1" vbProcedure="false">Folha3!$L$31</definedName>
    <definedName function="false" hidden="false" name="F3_1_8_8_H1" vbProcedure="false">Folha3!$K$32</definedName>
    <definedName function="false" hidden="false" name="F3_1_8_8_M1" vbProcedure="false">Folha3!$L$32</definedName>
    <definedName function="false" hidden="false" name="F3_1_8_9_H1" vbProcedure="false">Folha3!$K$33</definedName>
    <definedName function="false" hidden="false" name="F3_1_8_9_M1" vbProcedure="false">Folha3!$L$33</definedName>
    <definedName function="false" hidden="false" name="F3_1_9_1_H1" vbProcedure="false">Folha3!$E$38</definedName>
    <definedName function="false" hidden="false" name="F3_1_9_1_H2" vbProcedure="false">Folha3!$F$38</definedName>
    <definedName function="false" hidden="false" name="F3_1_9_1_H3" vbProcedure="false">Folha3!$G$38</definedName>
    <definedName function="false" hidden="false" name="F3_1_9_1_H4" vbProcedure="false">Folha3!$H$38</definedName>
    <definedName function="false" hidden="false" name="F3_1_9_1_H5" vbProcedure="false">Folha3!$I$38</definedName>
    <definedName function="false" hidden="false" name="F3_1_9_1_H6" vbProcedure="false">Folha3!$J$38</definedName>
    <definedName function="false" hidden="false" name="F3_1_9_1_H7" vbProcedure="false">Folha3!$K$38</definedName>
    <definedName function="false" hidden="false" name="F3_1_9_1_H8" vbProcedure="false">Folha3!$L$38</definedName>
    <definedName function="false" hidden="false" name="F3_1_9_1_M1" vbProcedure="false">Folha3!$E$39</definedName>
    <definedName function="false" hidden="false" name="F3_1_9_1_M2" vbProcedure="false">Folha3!$F$39</definedName>
    <definedName function="false" hidden="false" name="F3_1_9_1_M3" vbProcedure="false">Folha3!$G$39</definedName>
    <definedName function="false" hidden="false" name="F3_1_9_1_M4" vbProcedure="false">Folha3!$H$39</definedName>
    <definedName function="false" hidden="false" name="F3_1_9_1_M5" vbProcedure="false">Folha3!$I$39</definedName>
    <definedName function="false" hidden="false" name="F3_1_9_1_M6" vbProcedure="false">Folha3!$J$39</definedName>
    <definedName function="false" hidden="false" name="F3_1_9_1_M7" vbProcedure="false">Folha3!$K$39</definedName>
    <definedName function="false" hidden="false" name="F3_1_9_1_M8" vbProcedure="false">Folha3!$L$39</definedName>
    <definedName function="false" hidden="false" name="F3_1_9_2_H1" vbProcedure="false">Folha3!$E$41</definedName>
    <definedName function="false" hidden="false" name="F3_1_9_2_H2" vbProcedure="false">Folha3!$F$41</definedName>
    <definedName function="false" hidden="false" name="F3_1_9_2_H3" vbProcedure="false">Folha3!$G$41</definedName>
    <definedName function="false" hidden="false" name="F3_1_9_2_H4" vbProcedure="false">Folha3!$H$41</definedName>
    <definedName function="false" hidden="false" name="F3_1_9_2_H5" vbProcedure="false">Folha3!$I$41</definedName>
    <definedName function="false" hidden="false" name="F3_1_9_2_H6" vbProcedure="false">Folha3!$J$41</definedName>
    <definedName function="false" hidden="false" name="F3_1_9_2_H7" vbProcedure="false">Folha3!$K$41</definedName>
    <definedName function="false" hidden="false" name="F3_1_9_2_H8" vbProcedure="false">Folha3!$L$41</definedName>
    <definedName function="false" hidden="false" name="F3_1_9_2_M1" vbProcedure="false">Folha3!$E$42</definedName>
    <definedName function="false" hidden="false" name="F3_1_9_2_M2" vbProcedure="false">Folha3!$F$42</definedName>
    <definedName function="false" hidden="false" name="F3_1_9_2_M3" vbProcedure="false">Folha3!$G$42</definedName>
    <definedName function="false" hidden="false" name="F3_1_9_2_M4" vbProcedure="false">Folha3!$H$42</definedName>
    <definedName function="false" hidden="false" name="F3_1_9_2_M5" vbProcedure="false">Folha3!$I$42</definedName>
    <definedName function="false" hidden="false" name="F3_1_9_2_M6" vbProcedure="false">Folha3!$J$42</definedName>
    <definedName function="false" hidden="false" name="F3_1_9_2_M7" vbProcedure="false">Folha3!$K$42</definedName>
    <definedName function="false" hidden="false" name="F3_1_9_2_M8" vbProcedure="false">Folha3!$L$42</definedName>
    <definedName function="false" hidden="false" name="F3_1_9_3_H1" vbProcedure="false">Folha3!$E$44</definedName>
    <definedName function="false" hidden="false" name="F3_1_9_3_H2" vbProcedure="false">Folha3!$F$44</definedName>
    <definedName function="false" hidden="false" name="F3_1_9_3_H3" vbProcedure="false">Folha3!$G$44</definedName>
    <definedName function="false" hidden="false" name="F3_1_9_3_H4" vbProcedure="false">Folha3!$H$44</definedName>
    <definedName function="false" hidden="false" name="F3_1_9_3_H5" vbProcedure="false">Folha3!$I$44</definedName>
    <definedName function="false" hidden="false" name="F3_1_9_3_H6" vbProcedure="false">Folha3!$J$44</definedName>
    <definedName function="false" hidden="false" name="F3_1_9_3_H7" vbProcedure="false">Folha3!$K$44</definedName>
    <definedName function="false" hidden="false" name="F3_1_9_3_H8" vbProcedure="false">Folha3!$L$44</definedName>
    <definedName function="false" hidden="false" name="F3_1_9_3_M1" vbProcedure="false">Folha3!$E$45</definedName>
    <definedName function="false" hidden="false" name="F3_1_9_3_M2" vbProcedure="false">Folha3!$F$45</definedName>
    <definedName function="false" hidden="false" name="F3_1_9_3_M3" vbProcedure="false">Folha3!$G$45</definedName>
    <definedName function="false" hidden="false" name="F3_1_9_3_M4" vbProcedure="false">Folha3!$H$45</definedName>
    <definedName function="false" hidden="false" name="F3_1_9_3_M5" vbProcedure="false">Folha3!$I$45</definedName>
    <definedName function="false" hidden="false" name="F3_1_9_3_M6" vbProcedure="false">Folha3!$J$45</definedName>
    <definedName function="false" hidden="false" name="F3_1_9_3_M7" vbProcedure="false">Folha3!$K$45</definedName>
    <definedName function="false" hidden="false" name="F3_1_9_3_M8" vbProcedure="false">Folha3!$L$45</definedName>
    <definedName function="false" hidden="false" name="F3_1_9_4_H1" vbProcedure="false">Folha3!$E$47</definedName>
    <definedName function="false" hidden="false" name="F3_1_9_4_H2" vbProcedure="false">Folha3!$F$47</definedName>
    <definedName function="false" hidden="false" name="F3_1_9_4_H3" vbProcedure="false">Folha3!$G$47</definedName>
    <definedName function="false" hidden="false" name="F3_1_9_4_H4" vbProcedure="false">Folha3!$H$47</definedName>
    <definedName function="false" hidden="false" name="F3_1_9_4_H5" vbProcedure="false">Folha3!$I$47</definedName>
    <definedName function="false" hidden="false" name="F3_1_9_4_H6" vbProcedure="false">Folha3!$J$47</definedName>
    <definedName function="false" hidden="false" name="F3_1_9_4_H7" vbProcedure="false">Folha3!$K$47</definedName>
    <definedName function="false" hidden="false" name="F3_1_9_4_H8" vbProcedure="false">Folha3!$L$47</definedName>
    <definedName function="false" hidden="false" name="F3_1_9_4_M1" vbProcedure="false">Folha3!$E$48</definedName>
    <definedName function="false" hidden="false" name="F3_1_9_4_M2" vbProcedure="false">Folha3!$F$48</definedName>
    <definedName function="false" hidden="false" name="F3_1_9_4_M3" vbProcedure="false">Folha3!$G$48</definedName>
    <definedName function="false" hidden="false" name="F3_1_9_4_M4" vbProcedure="false">Folha3!$H$48</definedName>
    <definedName function="false" hidden="false" name="F3_1_9_4_M5" vbProcedure="false">Folha3!$I$48</definedName>
    <definedName function="false" hidden="false" name="F3_1_9_4_M6" vbProcedure="false">Folha3!$J$48</definedName>
    <definedName function="false" hidden="false" name="F3_1_9_4_M7" vbProcedure="false">Folha3!$K$48</definedName>
    <definedName function="false" hidden="false" name="F3_1_9_4_M8" vbProcedure="false">Folha3!$L$48</definedName>
    <definedName function="false" hidden="false" name="F3_1_9_5_H1" vbProcedure="false">Folha3!$E$50</definedName>
    <definedName function="false" hidden="false" name="F3_1_9_5_H2" vbProcedure="false">Folha3!$F$50</definedName>
    <definedName function="false" hidden="false" name="F3_1_9_5_H3" vbProcedure="false">Folha3!$G$50</definedName>
    <definedName function="false" hidden="false" name="F3_1_9_5_H4" vbProcedure="false">Folha3!$H$50</definedName>
    <definedName function="false" hidden="false" name="F3_1_9_5_H5" vbProcedure="false">Folha3!$I$50</definedName>
    <definedName function="false" hidden="false" name="F3_1_9_5_H6" vbProcedure="false">Folha3!$J$50</definedName>
    <definedName function="false" hidden="false" name="F3_1_9_5_H7" vbProcedure="false">Folha3!$K$50</definedName>
    <definedName function="false" hidden="false" name="F3_1_9_5_H8" vbProcedure="false">Folha3!$L$50</definedName>
    <definedName function="false" hidden="false" name="F3_1_9_5_M1" vbProcedure="false">Folha3!$E$51</definedName>
    <definedName function="false" hidden="false" name="F3_1_9_5_M2" vbProcedure="false">Folha3!$F$51</definedName>
    <definedName function="false" hidden="false" name="F3_1_9_5_M3" vbProcedure="false">Folha3!$G$51</definedName>
    <definedName function="false" hidden="false" name="F3_1_9_5_M4" vbProcedure="false">Folha3!$H$51</definedName>
    <definedName function="false" hidden="false" name="F3_1_9_5_M5" vbProcedure="false">Folha3!$I$51</definedName>
    <definedName function="false" hidden="false" name="F3_1_9_5_M6" vbProcedure="false">Folha3!$J$51</definedName>
    <definedName function="false" hidden="false" name="F3_1_9_5_M7" vbProcedure="false">Folha3!$K$51</definedName>
    <definedName function="false" hidden="false" name="F3_1_9_5_M8" vbProcedure="false">Folha3!$L$51</definedName>
    <definedName function="false" hidden="false" name="F4_1_10_1_H1" vbProcedure="false">Folha4!$E$6</definedName>
    <definedName function="false" hidden="false" name="F4_1_10_1_H2" vbProcedure="false">Folha4!$F$6</definedName>
    <definedName function="false" hidden="false" name="F4_1_10_1_H3" vbProcedure="false">Folha4!$G$6</definedName>
    <definedName function="false" hidden="false" name="F4_1_10_1_H4" vbProcedure="false">Folha4!$H$6</definedName>
    <definedName function="false" hidden="false" name="F4_1_10_1_H5" vbProcedure="false">Folha4!$I$6</definedName>
    <definedName function="false" hidden="false" name="F4_1_10_1_H6" vbProcedure="false">Folha4!$J$6</definedName>
    <definedName function="false" hidden="false" name="F4_1_10_1_H7" vbProcedure="false">Folha4!$K$6</definedName>
    <definedName function="false" hidden="false" name="F4_1_10_1_H8" vbProcedure="false">Folha4!$L$6</definedName>
    <definedName function="false" hidden="false" name="F4_1_10_1_M1" vbProcedure="false">Folha4!$E$7</definedName>
    <definedName function="false" hidden="false" name="F4_1_10_1_M2" vbProcedure="false">Folha4!$F$7</definedName>
    <definedName function="false" hidden="false" name="F4_1_10_1_M3" vbProcedure="false">Folha4!$G$7</definedName>
    <definedName function="false" hidden="false" name="F4_1_10_1_M4" vbProcedure="false">Folha4!$H$7</definedName>
    <definedName function="false" hidden="false" name="F4_1_10_1_M5" vbProcedure="false">Folha4!$I$7</definedName>
    <definedName function="false" hidden="false" name="F4_1_10_1_M6" vbProcedure="false">Folha4!$J$7</definedName>
    <definedName function="false" hidden="false" name="F4_1_10_1_M7" vbProcedure="false">Folha4!$K$7</definedName>
    <definedName function="false" hidden="false" name="F4_1_10_1_M8" vbProcedure="false">Folha4!$L$7</definedName>
    <definedName function="false" hidden="false" name="F4_1_10_2_H1" vbProcedure="false">Folha4!$E$9</definedName>
    <definedName function="false" hidden="false" name="F4_1_10_2_H2" vbProcedure="false">Folha4!$F$9</definedName>
    <definedName function="false" hidden="false" name="F4_1_10_2_H3" vbProcedure="false">Folha4!$G$9</definedName>
    <definedName function="false" hidden="false" name="F4_1_10_2_H4" vbProcedure="false">Folha4!$H$9</definedName>
    <definedName function="false" hidden="false" name="F4_1_10_2_H6" vbProcedure="false">Folha4!$J$9</definedName>
    <definedName function="false" hidden="false" name="F4_1_10_2_H7" vbProcedure="false">Folha4!$K$9</definedName>
    <definedName function="false" hidden="false" name="F4_1_10_2_H8" vbProcedure="false">Folha4!$L$9</definedName>
    <definedName function="false" hidden="false" name="F4_1_10_2_M1" vbProcedure="false">Folha4!$E$10</definedName>
    <definedName function="false" hidden="false" name="F4_1_10_2_M2" vbProcedure="false">Folha4!$F$10</definedName>
    <definedName function="false" hidden="false" name="F4_1_10_2_M3" vbProcedure="false">Folha4!$G$10</definedName>
    <definedName function="false" hidden="false" name="F4_1_10_2_M4" vbProcedure="false">Folha4!$H$10</definedName>
    <definedName function="false" hidden="false" name="F4_1_10_2_M5" vbProcedure="false">Folha4!$I$10</definedName>
    <definedName function="false" hidden="false" name="F4_1_10_2_M6" vbProcedure="false">Folha4!$J$10</definedName>
    <definedName function="false" hidden="false" name="F4_1_10_2_M7" vbProcedure="false">Folha4!$K$10</definedName>
    <definedName function="false" hidden="false" name="F4_1_10_2_M8" vbProcedure="false">Folha4!$L$10</definedName>
    <definedName function="false" hidden="false" name="F4_1_10_3_H1" vbProcedure="false">Folha4!$E$12</definedName>
    <definedName function="false" hidden="false" name="F4_1_10_3_H2" vbProcedure="false">Folha4!$F$12</definedName>
    <definedName function="false" hidden="false" name="F4_1_10_3_H3" vbProcedure="false">Folha4!$G$12</definedName>
    <definedName function="false" hidden="false" name="F4_1_10_3_H4" vbProcedure="false">Folha4!$H$12</definedName>
    <definedName function="false" hidden="false" name="F4_1_10_3_H5" vbProcedure="false">Folha4!$I$12</definedName>
    <definedName function="false" hidden="false" name="F4_1_10_3_H6" vbProcedure="false">Folha4!$J$12</definedName>
    <definedName function="false" hidden="false" name="F4_1_10_3_H7" vbProcedure="false">Folha4!$K$12</definedName>
    <definedName function="false" hidden="false" name="F4_1_10_3_H8" vbProcedure="false">Folha4!$L$12</definedName>
    <definedName function="false" hidden="false" name="F4_1_10_3_M1" vbProcedure="false">Folha4!$E$13</definedName>
    <definedName function="false" hidden="false" name="F4_1_10_3_M2" vbProcedure="false">Folha4!$F$13</definedName>
    <definedName function="false" hidden="false" name="F4_1_10_3_M3" vbProcedure="false">Folha4!$G$13</definedName>
    <definedName function="false" hidden="false" name="F4_1_10_3_M4" vbProcedure="false">Folha4!$H$13</definedName>
    <definedName function="false" hidden="false" name="F4_1_10_3_M5" vbProcedure="false">Folha4!$I$13</definedName>
    <definedName function="false" hidden="false" name="F4_1_10_3_M6" vbProcedure="false">Folha4!$J$13</definedName>
    <definedName function="false" hidden="false" name="F4_1_10_3_M7" vbProcedure="false">Folha4!$K$13</definedName>
    <definedName function="false" hidden="false" name="F4_1_10_3_M8" vbProcedure="false">Folha4!$L$13</definedName>
    <definedName function="false" hidden="false" name="F4_1_11_01_1" vbProcedure="false">Folha4!$E$19</definedName>
    <definedName function="false" hidden="false" name="F4_1_11_01_2" vbProcedure="false">Folha4!$F$19</definedName>
    <definedName function="false" hidden="false" name="F4_1_11_01_3" vbProcedure="false">Folha4!$G$19</definedName>
    <definedName function="false" hidden="false" name="F4_1_11_01_4" vbProcedure="false">Folha4!$H$19</definedName>
    <definedName function="false" hidden="false" name="F4_1_11_01_5" vbProcedure="false">Folha4!$I$19</definedName>
    <definedName function="false" hidden="false" name="F4_1_11_01_6" vbProcedure="false">Folha4!$J$19</definedName>
    <definedName function="false" hidden="false" name="F4_1_11_01_7" vbProcedure="false">Folha4!$K$19</definedName>
    <definedName function="false" hidden="false" name="F4_1_11_01_8" vbProcedure="false">Folha4!$L$19</definedName>
    <definedName function="false" hidden="false" name="F4_1_11_02_1" vbProcedure="false">Folha4!$E$20</definedName>
    <definedName function="false" hidden="false" name="F4_1_11_02_2" vbProcedure="false">Folha4!$F$20</definedName>
    <definedName function="false" hidden="false" name="F4_1_11_02_3" vbProcedure="false">Folha4!$G$20</definedName>
    <definedName function="false" hidden="false" name="F4_1_11_02_4" vbProcedure="false">Folha4!$H$20</definedName>
    <definedName function="false" hidden="false" name="F4_1_11_02_5" vbProcedure="false">Folha4!$I$20</definedName>
    <definedName function="false" hidden="false" name="F4_1_11_02_6" vbProcedure="false">Folha4!$J$20</definedName>
    <definedName function="false" hidden="false" name="F4_1_11_02_7" vbProcedure="false">Folha4!$K$20</definedName>
    <definedName function="false" hidden="false" name="F4_1_11_02_8" vbProcedure="false">Folha4!$L$20</definedName>
    <definedName function="false" hidden="false" name="F4_1_11_03_1" vbProcedure="false">Folha4!$E$21</definedName>
    <definedName function="false" hidden="false" name="F4_1_11_03_2" vbProcedure="false">Folha4!$F$21</definedName>
    <definedName function="false" hidden="false" name="F4_1_11_03_3" vbProcedure="false">Folha4!$G$21</definedName>
    <definedName function="false" hidden="false" name="F4_1_11_03_4" vbProcedure="false">Folha4!$H$21</definedName>
    <definedName function="false" hidden="false" name="F4_1_11_03_5" vbProcedure="false">Folha4!$I$21</definedName>
    <definedName function="false" hidden="false" name="F4_1_11_03_6" vbProcedure="false">Folha4!$J$21</definedName>
    <definedName function="false" hidden="false" name="F4_1_11_03_7" vbProcedure="false">Folha4!$K$21</definedName>
    <definedName function="false" hidden="false" name="F4_1_11_03_8" vbProcedure="false">Folha4!$L$21</definedName>
    <definedName function="false" hidden="false" name="F4_1_11_04_1" vbProcedure="false">Folha4!$E$22</definedName>
    <definedName function="false" hidden="false" name="F4_1_11_04_2" vbProcedure="false">Folha4!$F$22</definedName>
    <definedName function="false" hidden="false" name="F4_1_11_04_3" vbProcedure="false">Folha4!$G$22</definedName>
    <definedName function="false" hidden="false" name="F4_1_11_04_4" vbProcedure="false">Folha4!$H$22</definedName>
    <definedName function="false" hidden="false" name="F4_1_11_04_5" vbProcedure="false">Folha4!$I$22</definedName>
    <definedName function="false" hidden="false" name="F4_1_11_04_6" vbProcedure="false">Folha4!$J$22</definedName>
    <definedName function="false" hidden="false" name="F4_1_11_04_7" vbProcedure="false">Folha4!$K$22</definedName>
    <definedName function="false" hidden="false" name="F4_1_11_04_8" vbProcedure="false">Folha4!$L$22</definedName>
    <definedName function="false" hidden="false" name="F4_1_11_05_1" vbProcedure="false">Folha4!$E$23</definedName>
    <definedName function="false" hidden="false" name="F4_1_11_05_2" vbProcedure="false">Folha4!$F$23</definedName>
    <definedName function="false" hidden="false" name="F4_1_11_05_3" vbProcedure="false">Folha4!$G$23</definedName>
    <definedName function="false" hidden="false" name="F4_1_11_05_4" vbProcedure="false">Folha4!$H$23</definedName>
    <definedName function="false" hidden="false" name="F4_1_11_05_5" vbProcedure="false">Folha4!$I$23</definedName>
    <definedName function="false" hidden="false" name="F4_1_11_05_6" vbProcedure="false">Folha4!$J$23</definedName>
    <definedName function="false" hidden="false" name="F4_1_11_05_7" vbProcedure="false">Folha4!$K$23</definedName>
    <definedName function="false" hidden="false" name="F4_1_11_05_8" vbProcedure="false">Folha4!$L$23</definedName>
    <definedName function="false" hidden="false" name="F4_1_11_06_1" vbProcedure="false">Folha4!$E$24</definedName>
    <definedName function="false" hidden="false" name="F4_1_11_06_2" vbProcedure="false">Folha4!$F$24</definedName>
    <definedName function="false" hidden="false" name="F4_1_11_06_3" vbProcedure="false">Folha4!$G$24</definedName>
    <definedName function="false" hidden="false" name="F4_1_11_06_4" vbProcedure="false">Folha4!$H$24</definedName>
    <definedName function="false" hidden="false" name="F4_1_11_06_5" vbProcedure="false">Folha4!$I$24</definedName>
    <definedName function="false" hidden="false" name="F4_1_11_06_6" vbProcedure="false">Folha4!$J$24</definedName>
    <definedName function="false" hidden="false" name="F4_1_11_06_7" vbProcedure="false">Folha4!$K$24</definedName>
    <definedName function="false" hidden="false" name="F4_1_11_06_8" vbProcedure="false">Folha4!$L$24</definedName>
    <definedName function="false" hidden="false" name="F4_1_11_07_1" vbProcedure="false">Folha4!$E$25</definedName>
    <definedName function="false" hidden="false" name="F4_1_11_07_2" vbProcedure="false">Folha4!$F$25</definedName>
    <definedName function="false" hidden="false" name="F4_1_11_07_3" vbProcedure="false">Folha4!$G$25</definedName>
    <definedName function="false" hidden="false" name="F4_1_11_07_4" vbProcedure="false">Folha4!$H$25</definedName>
    <definedName function="false" hidden="false" name="F4_1_11_07_5" vbProcedure="false">Folha4!$I$25</definedName>
    <definedName function="false" hidden="false" name="F4_1_11_07_6" vbProcedure="false">Folha4!$J$25</definedName>
    <definedName function="false" hidden="false" name="F4_1_11_07_7" vbProcedure="false">Folha4!$K$25</definedName>
    <definedName function="false" hidden="false" name="F4_1_11_07_8" vbProcedure="false">Folha4!$L$25</definedName>
    <definedName function="false" hidden="false" name="F4_1_11_08_1" vbProcedure="false">Folha4!$E$26</definedName>
    <definedName function="false" hidden="false" name="F4_1_11_08_2" vbProcedure="false">Folha4!$F$26</definedName>
    <definedName function="false" hidden="false" name="F4_1_11_08_3" vbProcedure="false">Folha4!$G$26</definedName>
    <definedName function="false" hidden="false" name="F4_1_11_08_4" vbProcedure="false">Folha4!$H$26</definedName>
    <definedName function="false" hidden="false" name="F4_1_11_08_5" vbProcedure="false">Folha4!$I$26</definedName>
    <definedName function="false" hidden="false" name="F4_1_11_08_6" vbProcedure="false">Folha4!$J$26</definedName>
    <definedName function="false" hidden="false" name="F4_1_11_08_7" vbProcedure="false">Folha4!$K$26</definedName>
    <definedName function="false" hidden="false" name="F4_1_11_08_8" vbProcedure="false">Folha4!$L$26</definedName>
    <definedName function="false" hidden="false" name="F4_1_11_09_1" vbProcedure="false">Folha4!$E$27</definedName>
    <definedName function="false" hidden="false" name="F4_1_11_09_2" vbProcedure="false">Folha4!$F$27</definedName>
    <definedName function="false" hidden="false" name="F4_1_11_09_3" vbProcedure="false">Folha4!$G$27</definedName>
    <definedName function="false" hidden="false" name="F4_1_11_09_4" vbProcedure="false">Folha4!$H$27</definedName>
    <definedName function="false" hidden="false" name="F4_1_11_09_5" vbProcedure="false">Folha4!$I$27</definedName>
    <definedName function="false" hidden="false" name="F4_1_11_09_6" vbProcedure="false">Folha4!$J$27</definedName>
    <definedName function="false" hidden="false" name="F4_1_11_09_7" vbProcedure="false">Folha4!$K$27</definedName>
    <definedName function="false" hidden="false" name="F4_1_11_09_8" vbProcedure="false">Folha4!$L$27</definedName>
    <definedName function="false" hidden="false" name="F4_1_11_10_1" vbProcedure="false">Folha4!$E$28</definedName>
    <definedName function="false" hidden="false" name="F4_1_11_10_2" vbProcedure="false">Folha4!$F$28</definedName>
    <definedName function="false" hidden="false" name="F4_1_11_10_3" vbProcedure="false">Folha4!$G$28</definedName>
    <definedName function="false" hidden="false" name="F4_1_11_10_4" vbProcedure="false">Folha4!$H$28</definedName>
    <definedName function="false" hidden="false" name="F4_1_11_10_5" vbProcedure="false">Folha4!$I$28</definedName>
    <definedName function="false" hidden="false" name="F4_1_11_10_6" vbProcedure="false">Folha4!$J$28</definedName>
    <definedName function="false" hidden="false" name="F4_1_11_10_7" vbProcedure="false">Folha4!$K$28</definedName>
    <definedName function="false" hidden="false" name="F4_1_11_10_8" vbProcedure="false">Folha4!$L$28</definedName>
    <definedName function="false" hidden="false" name="F4_1_12_1_1" vbProcedure="false">Folha4!$E$34</definedName>
    <definedName function="false" hidden="false" name="F4_1_12_1_2" vbProcedure="false">Folha4!$F$34</definedName>
    <definedName function="false" hidden="false" name="F4_1_12_1_3" vbProcedure="false">Folha4!$G$34</definedName>
    <definedName function="false" hidden="false" name="F4_1_12_1_4" vbProcedure="false">Folha4!$H$34</definedName>
    <definedName function="false" hidden="false" name="F4_1_12_1_5" vbProcedure="false">Folha4!$I$34</definedName>
    <definedName function="false" hidden="false" name="F4_1_12_1_6" vbProcedure="false">Folha4!$J$34</definedName>
    <definedName function="false" hidden="false" name="F4_1_12_1_7" vbProcedure="false">Folha4!$K$34</definedName>
    <definedName function="false" hidden="false" name="F4_1_12_1_8" vbProcedure="false">Folha4!$L$34</definedName>
    <definedName function="false" hidden="false" name="F4_1_12_2_1" vbProcedure="false">Folha4!$E$35</definedName>
    <definedName function="false" hidden="false" name="F4_1_12_2_2" vbProcedure="false">Folha4!$F$35</definedName>
    <definedName function="false" hidden="false" name="F4_1_12_2_3" vbProcedure="false">Folha4!$G$35</definedName>
    <definedName function="false" hidden="false" name="F4_1_12_2_4" vbProcedure="false">Folha4!$H$35</definedName>
    <definedName function="false" hidden="false" name="F4_1_12_2_5" vbProcedure="false">Folha4!$I$35</definedName>
    <definedName function="false" hidden="false" name="F4_1_12_2_6" vbProcedure="false">Folha4!$J$35</definedName>
    <definedName function="false" hidden="false" name="F4_1_12_2_7" vbProcedure="false">Folha4!$K$35</definedName>
    <definedName function="false" hidden="false" name="F4_1_12_2_8" vbProcedure="false">Folha4!$L$35</definedName>
    <definedName function="false" hidden="false" name="F4_1_12_3_1" vbProcedure="false">Folha4!$E$36</definedName>
    <definedName function="false" hidden="false" name="F4_1_12_3_2" vbProcedure="false">Folha4!$F$36</definedName>
    <definedName function="false" hidden="false" name="F4_1_12_3_3" vbProcedure="false">Folha4!$G$36</definedName>
    <definedName function="false" hidden="false" name="F4_1_12_3_4" vbProcedure="false">Folha4!$H$36</definedName>
    <definedName function="false" hidden="false" name="F4_1_12_3_5" vbProcedure="false">Folha4!$I$36</definedName>
    <definedName function="false" hidden="false" name="F4_1_12_3_6" vbProcedure="false">Folha4!$J$36</definedName>
    <definedName function="false" hidden="false" name="F4_1_12_3_7" vbProcedure="false">Folha4!$K$36</definedName>
    <definedName function="false" hidden="false" name="F4_1_12_3_8" vbProcedure="false">Folha4!$L$36</definedName>
    <definedName function="false" hidden="false" name="F4_1_12_4_1" vbProcedure="false">Folha4!$E$37</definedName>
    <definedName function="false" hidden="false" name="F4_1_12_4_2" vbProcedure="false">Folha4!$F$37</definedName>
    <definedName function="false" hidden="false" name="F4_1_12_4_3" vbProcedure="false">Folha4!$G$37</definedName>
    <definedName function="false" hidden="false" name="F4_1_12_4_4" vbProcedure="false">Folha4!$H$37</definedName>
    <definedName function="false" hidden="false" name="F4_1_12_4_5" vbProcedure="false">Folha4!$I$37</definedName>
    <definedName function="false" hidden="false" name="F4_1_12_4_6" vbProcedure="false">Folha4!$J$37</definedName>
    <definedName function="false" hidden="false" name="F4_1_12_4_7" vbProcedure="false">Folha4!$K$37</definedName>
    <definedName function="false" hidden="false" name="F4_1_12_4_8" vbProcedure="false">Folha4!$L$37</definedName>
    <definedName function="false" hidden="false" name="F4_1_13_1_1" vbProcedure="false">Folha4!$E$43</definedName>
    <definedName function="false" hidden="false" name="F4_1_13_1_2" vbProcedure="false">Folha4!$F$43</definedName>
    <definedName function="false" hidden="false" name="F4_1_13_1_3" vbProcedure="false">Folha4!$G$43</definedName>
    <definedName function="false" hidden="false" name="F4_1_13_1_4" vbProcedure="false">Folha4!$H$43</definedName>
    <definedName function="false" hidden="false" name="F4_1_13_1_5" vbProcedure="false">Folha4!$I$43</definedName>
    <definedName function="false" hidden="false" name="F4_1_13_1_6" vbProcedure="false">Folha4!$J$43</definedName>
    <definedName function="false" hidden="false" name="F4_1_13_1_7" vbProcedure="false">Folha4!$K$43</definedName>
    <definedName function="false" hidden="false" name="F4_1_13_1_8" vbProcedure="false">Folha4!$L$43</definedName>
    <definedName function="false" hidden="false" name="F5_1_17_1_H1" vbProcedure="false">Folha5!$K$8</definedName>
    <definedName function="false" hidden="false" name="F5_1_17_1_H10" vbProcedure="false">Folha5!$K$17</definedName>
    <definedName function="false" hidden="false" name="F5_1_17_1_H11" vbProcedure="false">Folha5!$K$18</definedName>
    <definedName function="false" hidden="false" name="F5_1_17_1_H12" vbProcedure="false">Folha5!$K$19</definedName>
    <definedName function="false" hidden="false" name="F5_1_17_1_H2" vbProcedure="false">Folha5!$K$9</definedName>
    <definedName function="false" hidden="false" name="F5_1_17_1_H3" vbProcedure="false">Folha5!$K$10</definedName>
    <definedName function="false" hidden="false" name="F5_1_17_1_H4" vbProcedure="false">Folha5!$K$11</definedName>
    <definedName function="false" hidden="false" name="F5_1_17_1_H5" vbProcedure="false">Folha5!$K$12</definedName>
    <definedName function="false" hidden="false" name="F5_1_17_1_H6" vbProcedure="false">Folha5!$K$13</definedName>
    <definedName function="false" hidden="false" name="F5_1_17_1_H7" vbProcedure="false">Folha5!$K$14</definedName>
    <definedName function="false" hidden="false" name="F5_1_17_1_H8" vbProcedure="false">Folha5!$K$15</definedName>
    <definedName function="false" hidden="false" name="F5_1_17_1_H9" vbProcedure="false">Folha5!$K$16</definedName>
    <definedName function="false" hidden="false" name="F5_1_17_1_T1" vbProcedure="false">Folha5!$M$8</definedName>
    <definedName function="false" hidden="false" name="F5_1_17_1_T10" vbProcedure="false">Folha5!$M$17</definedName>
    <definedName function="false" hidden="false" name="F5_1_17_1_T11" vbProcedure="false">Folha5!$M$18</definedName>
    <definedName function="false" hidden="false" name="F5_1_17_1_T12" vbProcedure="false">Folha5!$M$19</definedName>
    <definedName function="false" hidden="false" name="F5_1_17_1_T2" vbProcedure="false">Folha5!$M$9</definedName>
    <definedName function="false" hidden="false" name="F5_1_17_1_T3" vbProcedure="false">Folha5!$M$10</definedName>
    <definedName function="false" hidden="false" name="F5_1_17_1_T4" vbProcedure="false">Folha5!$M$11</definedName>
    <definedName function="false" hidden="false" name="F5_1_17_1_T5" vbProcedure="false">Folha5!$M$12</definedName>
    <definedName function="false" hidden="false" name="F5_1_17_1_T6" vbProcedure="false">Folha5!$M$13</definedName>
    <definedName function="false" hidden="false" name="F5_1_17_1_T7" vbProcedure="false">Folha5!$M$14</definedName>
    <definedName function="false" hidden="false" name="F5_1_17_1_T8" vbProcedure="false">Folha5!$M$15</definedName>
    <definedName function="false" hidden="false" name="F5_1_17_1_T9" vbProcedure="false">Folha5!$M$16</definedName>
    <definedName function="false" hidden="false" name="F5_1_17_2_T1" vbProcedure="false">Folha5!$M$23</definedName>
    <definedName function="false" hidden="false" name="F5_1_17_2_T2" vbProcedure="false">Folha5!$M$24</definedName>
    <definedName function="false" hidden="false" name="F5_1_17_2_T3" vbProcedure="false">Folha5!$M$25</definedName>
    <definedName function="false" hidden="false" name="F5_1_17_2_T4" vbProcedure="false">Folha5!$M$26</definedName>
    <definedName function="false" hidden="false" name="F5_1_17_2_T5" vbProcedure="false">Folha5!$M$27</definedName>
    <definedName function="false" hidden="false" name="F5_1_17_2_T6" vbProcedure="false">Folha5!$M$28</definedName>
    <definedName function="false" hidden="false" name="F5_1_17_2_T7" vbProcedure="false">Folha5!$M$29</definedName>
    <definedName function="false" hidden="false" name="F5_1_17_3" vbProcedure="false">Folha5!$L$33</definedName>
    <definedName function="false" hidden="false" name="F5_1_17_4" vbProcedure="false">Folha5!$L$34</definedName>
    <definedName function="false" hidden="false" name="F5_1_17_5_1_H1" vbProcedure="false">Folha5!$L$36</definedName>
    <definedName function="false" hidden="false" name="F5_1_17_5_1_M1" vbProcedure="false">Folha5!$L$37</definedName>
    <definedName function="false" hidden="false" name="F5_1_17_5_2_H1" vbProcedure="false">Folha5!$L$39</definedName>
    <definedName function="false" hidden="false" name="F5_1_17_5_2_M1" vbProcedure="false">Folha5!$L$40</definedName>
    <definedName function="false" hidden="false" name="F5_1_17_5_3_H1" vbProcedure="false">Folha5!$L$42</definedName>
    <definedName function="false" hidden="false" name="F5_1_17_5_3_M1" vbProcedure="false">Folha5!$L$43</definedName>
    <definedName function="false" hidden="false" name="F6_1_18_12_1_HO1" vbProcedure="false">Folha6!$N$11</definedName>
    <definedName function="false" hidden="false" name="F6_1_18_1_HH1" vbProcedure="false">Folha6!$O$5</definedName>
    <definedName function="false" hidden="false" name="F6_1_18_1_HO1" vbProcedure="false">Folha6!$N$5</definedName>
    <definedName function="false" hidden="false" name="F6_1_18_1_MH1" vbProcedure="false">Folha6!$O$6</definedName>
    <definedName function="false" hidden="false" name="F6_1_18_1_MO1" vbProcedure="false">Folha6!$N$6</definedName>
    <definedName function="false" hidden="false" name="F6_1_18_2_1_HH1" vbProcedure="false">Folha6!$O$11</definedName>
    <definedName function="false" hidden="false" name="F6_1_18_2_1_MH1" vbProcedure="false">Folha6!$O$12</definedName>
    <definedName function="false" hidden="false" name="F6_1_18_2_1_MO1" vbProcedure="false">Folha6!$N$12</definedName>
    <definedName function="false" hidden="false" name="F6_1_18_2_HH1" vbProcedure="false">Folha6!$O$8</definedName>
    <definedName function="false" hidden="false" name="F6_1_18_2_HO1" vbProcedure="false">Folha6!$N$8</definedName>
    <definedName function="false" hidden="false" name="F6_1_18_2_MH1" vbProcedure="false">Folha6!$O$9</definedName>
    <definedName function="false" hidden="false" name="F6_1_18_2_MO1" vbProcedure="false">Folha6!$N$9</definedName>
    <definedName function="false" hidden="false" name="F6_1_18_3_HH1" vbProcedure="false">Folha6!$O$14</definedName>
    <definedName function="false" hidden="false" name="F6_1_18_3_HO1" vbProcedure="false">Folha6!$N$14</definedName>
    <definedName function="false" hidden="false" name="F6_1_18_3_MH1" vbProcedure="false">Folha6!$O$15</definedName>
    <definedName function="false" hidden="false" name="F6_1_18_3_MO1" vbProcedure="false">Folha6!$N$15</definedName>
    <definedName function="false" hidden="false" name="F6_1_18_4_HH1" vbProcedure="false">Folha6!$O$17</definedName>
    <definedName function="false" hidden="false" name="F6_1_18_4_HO1" vbProcedure="false">Folha6!$N$17</definedName>
    <definedName function="false" hidden="false" name="F6_1_18_4_MH1" vbProcedure="false">Folha6!$O$18</definedName>
    <definedName function="false" hidden="false" name="F6_1_18_4_MO1" vbProcedure="false">Folha6!$N$18</definedName>
    <definedName function="false" hidden="false" name="F6_1_18_5_HH1" vbProcedure="false">Folha6!$O$20</definedName>
    <definedName function="false" hidden="false" name="F6_1_18_5_HO1" vbProcedure="false">Folha6!$N$20</definedName>
    <definedName function="false" hidden="false" name="F6_1_18_6_HH1" vbProcedure="false">Folha6!$O$21</definedName>
    <definedName function="false" hidden="false" name="F6_1_18_6_HO1" vbProcedure="false">Folha6!$N$21</definedName>
    <definedName function="false" hidden="false" name="F6_1_18_6_MH1" vbProcedure="false">Folha6!$O$22</definedName>
    <definedName function="false" hidden="false" name="F6_1_18_6_MO1" vbProcedure="false">Folha6!$N$22</definedName>
    <definedName function="false" hidden="false" name="F6_1_18_7_1_HH1" vbProcedure="false">Folha6!$O$27</definedName>
    <definedName function="false" hidden="false" name="F6_1_18_7_1_HO1" vbProcedure="false">Folha6!$N$27</definedName>
    <definedName function="false" hidden="false" name="F6_1_18_7_1_MH1" vbProcedure="false">Folha6!$O$28</definedName>
    <definedName function="false" hidden="false" name="F6_1_18_7_1_MO1" vbProcedure="false">Folha6!$N$28</definedName>
    <definedName function="false" hidden="false" name="F6_1_18_7_2_HH1" vbProcedure="false">Folha6!$O$30</definedName>
    <definedName function="false" hidden="false" name="F6_1_18_7_2_HO1" vbProcedure="false">Folha6!$N$30</definedName>
    <definedName function="false" hidden="false" name="F6_1_18_7_2_MH1" vbProcedure="false">Folha6!$O$31</definedName>
    <definedName function="false" hidden="false" name="F6_1_18_7_2_MO1" vbProcedure="false">Folha6!$N$31</definedName>
    <definedName function="false" hidden="false" name="F6_1_18_7_HH1" vbProcedure="false">Folha6!$O$24</definedName>
    <definedName function="false" hidden="false" name="F6_1_18_7_HO1" vbProcedure="false">Folha6!$N$24</definedName>
    <definedName function="false" hidden="false" name="F6_1_18_7_MH1" vbProcedure="false">Folha6!$O$25</definedName>
    <definedName function="false" hidden="false" name="F6_1_18_7_MO1" vbProcedure="false">Folha6!$N$25</definedName>
    <definedName function="false" hidden="false" name="F6_1_192_2_M1" vbProcedure="false">Folha6!$O$40</definedName>
    <definedName function="false" hidden="false" name="F6_1_19_1_H1" vbProcedure="false">Folha6!$O$36</definedName>
    <definedName function="false" hidden="false" name="F6_1_19_1_M1" vbProcedure="false">Folha6!$O$37</definedName>
    <definedName function="false" hidden="false" name="F6_1_19_2_H1" vbProcedure="false">Folha6!$O$39</definedName>
    <definedName function="false" hidden="false" name="F6_1_19_3_H1" vbProcedure="false">Folha6!$O$42</definedName>
    <definedName function="false" hidden="false" name="F6_1_19_3_M1" vbProcedure="false">Folha6!$O$43</definedName>
    <definedName function="false" hidden="false" name="F6_1_19_4_H1" vbProcedure="false">Folha6!$O$45</definedName>
    <definedName function="false" hidden="false" name="F6_1_19_4_M1" vbProcedure="false">Folha6!$O$46</definedName>
    <definedName function="false" hidden="false" name="F6_1_19_5_H1" vbProcedure="false">Folha6!$O$48</definedName>
    <definedName function="false" hidden="false" name="F6_1_19_5_M1" vbProcedure="false">Folha6!$O$49</definedName>
    <definedName function="false" hidden="false" name="F7_2_10" vbProcedure="false">Folha7!$M$21</definedName>
    <definedName function="false" hidden="false" name="F7_2_1_1_OS" vbProcedure="false">Folha7!$I$10</definedName>
    <definedName function="false" hidden="false" name="F7_2_1_1_RT" vbProcedure="false">Folha7!$L$10</definedName>
    <definedName function="false" hidden="false" name="F7_2_1_2_OS" vbProcedure="false">Folha7!$I$11</definedName>
    <definedName function="false" hidden="false" name="F7_2_1_2_RT" vbProcedure="false">Folha7!$L$11</definedName>
    <definedName function="false" hidden="false" name="F7_2_1_OS" vbProcedure="false">Folha7!$I$9</definedName>
    <definedName function="false" hidden="false" name="F7_2_1_RT" vbProcedure="false">Folha7!$L$9</definedName>
    <definedName function="false" hidden="false" name="F7_2_2_OS" vbProcedure="false">Folha7!$I$12</definedName>
    <definedName function="false" hidden="false" name="F7_2_2_RT" vbProcedure="false">Folha7!$L$12</definedName>
    <definedName function="false" hidden="false" name="F7_2_3_OS" vbProcedure="false">Folha7!$I$13</definedName>
    <definedName function="false" hidden="false" name="F7_2_3_RT" vbProcedure="false">Folha7!$L$13</definedName>
    <definedName function="false" hidden="false" name="F7_2_4_OS" vbProcedure="false">Folha7!$I$14</definedName>
    <definedName function="false" hidden="false" name="F7_2_4_RT" vbProcedure="false">Folha7!$L$14</definedName>
    <definedName function="false" hidden="false" name="F7_2_5_OS" vbProcedure="false">Folha7!$I$15</definedName>
    <definedName function="false" hidden="false" name="F7_2_5_RT" vbProcedure="false">Folha7!$L$15</definedName>
    <definedName function="false" hidden="false" name="F7_2_6_OS" vbProcedure="false">Folha7!$I$16</definedName>
    <definedName function="false" hidden="false" name="F7_2_6_RT" vbProcedure="false">Folha7!$L$16</definedName>
    <definedName function="false" hidden="false" name="F7_2_7_OS" vbProcedure="false">Folha7!$I$17</definedName>
    <definedName function="false" hidden="false" name="F7_2_7_RT" vbProcedure="false">Folha7!$L$17</definedName>
    <definedName function="false" hidden="false" name="F7_2_9" vbProcedure="false">Folha7!$M$20</definedName>
    <definedName function="false" hidden="false" name="F7_3_1_1_10" vbProcedure="false">Folha7!$M$30</definedName>
    <definedName function="false" hidden="false" name="F7_3_1_1_5" vbProcedure="false">Folha7!$H$30</definedName>
    <definedName function="false" hidden="false" name="F7_3_1_2_2" vbProcedure="false">Folha7!$E$31</definedName>
    <definedName function="false" hidden="false" name="F7_3_1_2_3" vbProcedure="false">Folha7!$F$31</definedName>
    <definedName function="false" hidden="false" name="F7_3_1_2_4" vbProcedure="false">Folha7!$G$31</definedName>
    <definedName function="false" hidden="false" name="F7_3_1_2_7" vbProcedure="false">Folha7!$J$31</definedName>
    <definedName function="false" hidden="false" name="F7_3_1_2_8" vbProcedure="false">Folha7!$K$31</definedName>
    <definedName function="false" hidden="false" name="F7_3_1_2_9" vbProcedure="false">Folha7!$L$31</definedName>
    <definedName function="false" hidden="false" name="F7_3_1_3_2" vbProcedure="false">Folha7!$E$32</definedName>
    <definedName function="false" hidden="false" name="F7_3_1_3_3" vbProcedure="false">Folha7!$F$32</definedName>
    <definedName function="false" hidden="false" name="F7_3_1_3_4" vbProcedure="false">Folha7!$G$32</definedName>
    <definedName function="false" hidden="false" name="F7_3_1_3_7" vbProcedure="false">Folha7!$J$32</definedName>
    <definedName function="false" hidden="false" name="F7_3_1_3_8" vbProcedure="false">Folha7!$K$32</definedName>
    <definedName function="false" hidden="false" name="F7_3_1_3_9" vbProcedure="false">Folha7!$L$32</definedName>
    <definedName function="false" hidden="false" name="F7_3_1_4" vbProcedure="false">Folha7!$L$35</definedName>
    <definedName function="false" hidden="false" name="F7_3_1_4_1" vbProcedure="false">Folha7!$L$36</definedName>
    <definedName function="false" hidden="false" name="F7_3_1_4_2" vbProcedure="false">Folha7!$L$37</definedName>
    <definedName function="false" hidden="false" name="F8_3_2_10_1" vbProcedure="false">Folha8!$K$15</definedName>
    <definedName function="false" hidden="false" name="F8_3_2_10_2" vbProcedure="false">Folha8!$M$15</definedName>
    <definedName function="false" hidden="false" name="F8_3_2_11_1" vbProcedure="false">Folha8!$K$16</definedName>
    <definedName function="false" hidden="false" name="F8_3_2_11_2" vbProcedure="false">Folha8!$M$16</definedName>
    <definedName function="false" hidden="false" name="F8_3_2_12_1" vbProcedure="false">Folha8!$K$17</definedName>
    <definedName function="false" hidden="false" name="F8_3_2_12_2" vbProcedure="false">Folha8!$M$17</definedName>
    <definedName function="false" hidden="false" name="F8_3_2_1_1" vbProcedure="false">Folha8!$K$6</definedName>
    <definedName function="false" hidden="false" name="F8_3_2_1_2" vbProcedure="false">Folha8!$M$6</definedName>
    <definedName function="false" hidden="false" name="F8_3_2_2_1" vbProcedure="false">Folha8!$K$7</definedName>
    <definedName function="false" hidden="false" name="F8_3_2_2_2" vbProcedure="false">Folha8!$M$7</definedName>
    <definedName function="false" hidden="false" name="F8_3_2_3_1" vbProcedure="false">Folha8!$K$8</definedName>
    <definedName function="false" hidden="false" name="F8_3_2_3_2" vbProcedure="false">Folha8!$M$8</definedName>
    <definedName function="false" hidden="false" name="F8_3_2_4_1" vbProcedure="false">Folha8!$K$9</definedName>
    <definedName function="false" hidden="false" name="F8_3_2_4_2" vbProcedure="false">Folha8!$M$9</definedName>
    <definedName function="false" hidden="false" name="F8_3_2_5_1" vbProcedure="false">Folha8!$K$10</definedName>
    <definedName function="false" hidden="false" name="F8_3_2_5_2" vbProcedure="false">Folha8!$M$10</definedName>
    <definedName function="false" hidden="false" name="F8_3_2_6_1" vbProcedure="false">Folha8!$K$11</definedName>
    <definedName function="false" hidden="false" name="F8_3_2_6_2" vbProcedure="false">Folha8!$M$11</definedName>
    <definedName function="false" hidden="false" name="F8_3_2_7_1" vbProcedure="false">Folha8!$K$12</definedName>
    <definedName function="false" hidden="false" name="F8_3_2_7_2" vbProcedure="false">Folha8!$M$12</definedName>
    <definedName function="false" hidden="false" name="F8_3_2_8_1" vbProcedure="false">Folha8!$K$13</definedName>
    <definedName function="false" hidden="false" name="F8_3_2_8_2" vbProcedure="false">Folha8!$M$13</definedName>
    <definedName function="false" hidden="false" name="F8_3_2_9_1" vbProcedure="false">Folha8!$K$14</definedName>
    <definedName function="false" hidden="false" name="F8_3_2_9_2" vbProcedure="false">Folha8!$M$14</definedName>
    <definedName function="false" hidden="false" name="F8_3_3_1" vbProcedure="false">Folha8!$M$21</definedName>
    <definedName function="false" hidden="false" name="F8_3_3_1_1" vbProcedure="false">Folha8!$M$22</definedName>
    <definedName function="false" hidden="false" name="F8_3_3_1_2" vbProcedure="false">Folha8!$M$23</definedName>
    <definedName function="false" hidden="false" name="F8_3_3_1_3" vbProcedure="false">Folha8!$M$24</definedName>
    <definedName function="false" hidden="false" name="F8_3_3_2" vbProcedure="false">Folha8!$M$25</definedName>
    <definedName function="false" hidden="false" name="F8_3_3_3" vbProcedure="false">Folha8!$L$26</definedName>
    <definedName function="false" hidden="false" name="F8_3_4_1" vbProcedure="false">Folha8!$M$30</definedName>
    <definedName function="false" hidden="false" name="F8_3_4_2" vbProcedure="false">Folha8!$M$31</definedName>
    <definedName function="false" hidden="false" name="F8_3_5_1" vbProcedure="false">Folha8!$M$35</definedName>
    <definedName function="false" hidden="false" name="F8_3_6_1" vbProcedure="false">Folha8!$M$39</definedName>
    <definedName function="false" hidden="false" name="F8_3_6_2" vbProcedure="false">Folha8!$M$40</definedName>
    <definedName function="false" hidden="false" name="F9_3_7_1" vbProcedure="false">Folha9!$J$5</definedName>
    <definedName function="false" hidden="false" name="F9_3_7_2" vbProcedure="false">Folha9!$J$6</definedName>
    <definedName function="false" hidden="false" name="F9_3_7_3" vbProcedure="false">Folha9!$J$7</definedName>
    <definedName function="false" hidden="false" name="F9_3_7_4" vbProcedure="false">Folha9!$J$8</definedName>
    <definedName function="false" hidden="false" name="F9_4_1_1_1" vbProcedure="false">Folha9!$H$17</definedName>
    <definedName function="false" hidden="false" name="F9_4_1_1_2" vbProcedure="false">Folha9!$I$17</definedName>
    <definedName function="false" hidden="false" name="F9_4_1_1_3" vbProcedure="false">Folha9!$J$17</definedName>
    <definedName function="false" hidden="false" name="F9_4_1_1_4" vbProcedure="false">Folha9!$K$17</definedName>
    <definedName function="false" hidden="false" name="F9_4_1_1_5" vbProcedure="false">Folha9!$L$17</definedName>
    <definedName function="false" hidden="false" name="F9_4_1_2_1" vbProcedure="false">Folha9!$H$18</definedName>
    <definedName function="false" hidden="false" name="F9_4_1_2_2" vbProcedure="false">Folha9!$I$18</definedName>
    <definedName function="false" hidden="false" name="F9_4_1_2_3" vbProcedure="false">Folha9!$J$18</definedName>
    <definedName function="false" hidden="false" name="F9_4_1_2_4" vbProcedure="false">Folha9!$K$18</definedName>
    <definedName function="false" hidden="false" name="F9_4_1_2_5" vbProcedure="false">Folha9!$L$18</definedName>
    <definedName function="false" hidden="false" name="F9_4_2_1_1" vbProcedure="false">Folha9!$D$24</definedName>
    <definedName function="false" hidden="false" name="F9_4_2_1_2" vbProcedure="false">Folha9!$E$24</definedName>
    <definedName function="false" hidden="false" name="F9_4_2_1_3" vbProcedure="false">Folha9!$F$24</definedName>
    <definedName function="false" hidden="false" name="F9_4_2_1_4" vbProcedure="false">Folha9!$G$24</definedName>
    <definedName function="false" hidden="false" name="F9_4_2_1_5" vbProcedure="false">Folha9!$H$24</definedName>
    <definedName function="false" hidden="false" name="F9_4_2_1_6" vbProcedure="false">Folha9!$I$24</definedName>
    <definedName function="false" hidden="false" name="F9_4_2_1_7" vbProcedure="false">Folha9!$J$24</definedName>
    <definedName function="false" hidden="false" name="F9_4_2_1_8" vbProcedure="false">Folha9!$K$24</definedName>
    <definedName function="false" hidden="false" name="F9_4_2_1_9" vbProcedure="false">Folha9!$L$24</definedName>
    <definedName function="false" hidden="false" name="F9_4_2_2_1" vbProcedure="false">Folha9!$D$25</definedName>
    <definedName function="false" hidden="false" name="F9_4_2_2_2" vbProcedure="false">Folha9!$E$25</definedName>
    <definedName function="false" hidden="false" name="F9_4_2_2_3" vbProcedure="false">Folha9!$F$25</definedName>
    <definedName function="false" hidden="false" name="F9_4_2_2_4" vbProcedure="false">Folha9!$G$25</definedName>
    <definedName function="false" hidden="false" name="F9_4_2_2_5" vbProcedure="false">Folha9!$H$25</definedName>
    <definedName function="false" hidden="false" name="F9_4_2_2_6" vbProcedure="false">Folha9!$I$25</definedName>
    <definedName function="false" hidden="false" name="F9_4_2_2_7" vbProcedure="false">Folha9!$J$25</definedName>
    <definedName function="false" hidden="false" name="F9_4_2_2_8" vbProcedure="false">Folha9!$K$25</definedName>
    <definedName function="false" hidden="false" name="F9_4_2_2_9" vbProcedure="false">Folha9!$L$25</definedName>
    <definedName function="false" hidden="false" name="F9_4_3_1_1" vbProcedure="false">Folha9!$D$31</definedName>
    <definedName function="false" hidden="false" name="F9_4_3_1_2" vbProcedure="false">Folha9!$E$31</definedName>
    <definedName function="false" hidden="false" name="F9_4_3_1_3" vbProcedure="false">Folha9!$F$31</definedName>
    <definedName function="false" hidden="false" name="F9_4_3_1_4" vbProcedure="false">Folha9!$G$31</definedName>
    <definedName function="false" hidden="false" name="F9_4_3_1_5" vbProcedure="false">Folha9!$H$31</definedName>
    <definedName function="false" hidden="false" name="F9_4_3_1_6" vbProcedure="false">Folha9!$I$31</definedName>
    <definedName function="false" hidden="false" name="F9_4_3_1_7" vbProcedure="false">Folha9!$J$31</definedName>
    <definedName function="false" hidden="false" name="F9_4_3_1_8" vbProcedure="false">Folha9!$K$31</definedName>
    <definedName function="false" hidden="false" name="F9_4_3_1_9" vbProcedure="false">Folha9!$L$31</definedName>
    <definedName function="false" hidden="false" name="F9_4_3_2_1" vbProcedure="false">Folha9!$D$32</definedName>
    <definedName function="false" hidden="false" name="F9_4_3_2_2" vbProcedure="false">Folha9!$E$32</definedName>
    <definedName function="false" hidden="false" name="F9_4_3_2_3" vbProcedure="false">Folha9!$F$32</definedName>
    <definedName function="false" hidden="false" name="F9_4_3_2_4" vbProcedure="false">Folha9!$G$32</definedName>
    <definedName function="false" hidden="false" name="F9_4_3_2_5" vbProcedure="false">Folha9!$H$32</definedName>
    <definedName function="false" hidden="false" name="F9_4_3_2_6" vbProcedure="false">Folha9!$I$32</definedName>
    <definedName function="false" hidden="false" name="F9_4_3_2_7" vbProcedure="false">Folha9!$J$32</definedName>
    <definedName function="false" hidden="false" name="F9_4_3_2_8" vbProcedure="false">Folha9!$K$32</definedName>
    <definedName function="false" hidden="false" name="F9_4_3_2_9" vbProcedure="false">Folha9!$L$32</definedName>
    <definedName function="false" hidden="false" name="F9_4_4_1" vbProcedure="false">Folha9!$J$37</definedName>
    <definedName function="false" hidden="false" name="F9_4_4_2" vbProcedure="false">Folha9!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635">
  <si>
    <t xml:space="preserve">MINISTÉRIO DO TRABALHO E DA SOLIDARIEDADE</t>
  </si>
  <si>
    <t xml:space="preserve">BALANÇO SOCIAL</t>
  </si>
  <si>
    <t xml:space="preserve">(DECRETO-LEI Nº 9/92, DE 22 DE JANEIRO)</t>
  </si>
  <si>
    <t xml:space="preserve">ANO DE </t>
  </si>
  <si>
    <t xml:space="preserve">IDENTIFICAÇÃO DA EMPRESA</t>
  </si>
  <si>
    <t xml:space="preserve">1. Nome</t>
  </si>
  <si>
    <t xml:space="preserve">OLISOFT, Soluções Informáticas Lda.</t>
  </si>
  <si>
    <t xml:space="preserve">2. Morada</t>
  </si>
  <si>
    <t xml:space="preserve">Rua Capitão Mouzinho de Albuquerque, Nº 94 - 3º B</t>
  </si>
  <si>
    <t xml:space="preserve">2.1 Localidade</t>
  </si>
  <si>
    <t xml:space="preserve">Leiria</t>
  </si>
  <si>
    <t xml:space="preserve">2.2 Código Postal</t>
  </si>
  <si>
    <t xml:space="preserve">2400-199 LEIRIA</t>
  </si>
  <si>
    <t xml:space="preserve">2.3 Telefone</t>
  </si>
  <si>
    <t xml:space="preserve">244 - 814924</t>
  </si>
  <si>
    <t xml:space="preserve">2.4 Fax</t>
  </si>
  <si>
    <t xml:space="preserve">244 - 823872</t>
  </si>
  <si>
    <t xml:space="preserve">2.5 Distrito</t>
  </si>
  <si>
    <t xml:space="preserve">LEIRIA</t>
  </si>
  <si>
    <t xml:space="preserve">2.6 Concelho</t>
  </si>
  <si>
    <t xml:space="preserve">2.7 Correio electrónico</t>
  </si>
  <si>
    <t xml:space="preserve">olisoft@netcabo.pt</t>
  </si>
  <si>
    <t xml:space="preserve">3. Nº Pessoa Colectiva</t>
  </si>
  <si>
    <t xml:space="preserve">4. Actividade principal da empresa</t>
  </si>
  <si>
    <t xml:space="preserve">Produção de Software de Gestão</t>
  </si>
  <si>
    <t xml:space="preserve">5. NÚMERO DE ESTABELECIMENTOS</t>
  </si>
  <si>
    <t xml:space="preserve">Continente</t>
  </si>
  <si>
    <t xml:space="preserve">Açores</t>
  </si>
  <si>
    <t xml:space="preserve">Madeira</t>
  </si>
  <si>
    <t xml:space="preserve">6. NÚMERO DE PESSOAS AO SERVIÇO</t>
  </si>
  <si>
    <t xml:space="preserve">Em 2 de Janeiro</t>
  </si>
  <si>
    <t xml:space="preserve">Em 31 de Dezembro</t>
  </si>
  <si>
    <t xml:space="preserve">Nº médio durante o ano</t>
  </si>
  <si>
    <t xml:space="preserve">7. NATUREZA JURÍDICA</t>
  </si>
  <si>
    <t xml:space="preserve">Sociedade por Quotas</t>
  </si>
  <si>
    <t xml:space="preserve">8. VALOR ACRESCENTADO BRUTO (VAB) (em €)</t>
  </si>
  <si>
    <t xml:space="preserve">8.1 Custos com o Pessoal</t>
  </si>
  <si>
    <t xml:space="preserve">8.2 Amortizações do Exercício</t>
  </si>
  <si>
    <t xml:space="preserve">8.3 Provisões do exercício</t>
  </si>
  <si>
    <t xml:space="preserve">8.4 Custos e perdas financeiras</t>
  </si>
  <si>
    <t xml:space="preserve">8.5 Imposto sobre o Rendimento</t>
  </si>
  <si>
    <t xml:space="preserve">8.6 Resultado líquido do exercício</t>
  </si>
  <si>
    <t xml:space="preserve">1 - EMPREGO</t>
  </si>
  <si>
    <t xml:space="preserve">REPARTIÇÃO DE EFECTIVOS</t>
  </si>
  <si>
    <t xml:space="preserve">Dirigentes</t>
  </si>
  <si>
    <t xml:space="preserve">Quadros Superiores</t>
  </si>
  <si>
    <t xml:space="preserve">Quadros Médios</t>
  </si>
  <si>
    <t xml:space="preserve">Quadros intermédios </t>
  </si>
  <si>
    <t xml:space="preserve">Profissionais altamente qualificados e qualificados</t>
  </si>
  <si>
    <t xml:space="preserve">Profissionais  semi-qualificados</t>
  </si>
  <si>
    <t xml:space="preserve">Profissionais  não qualificados</t>
  </si>
  <si>
    <t xml:space="preserve">Praticantes Aprendizes</t>
  </si>
  <si>
    <t xml:space="preserve">Total</t>
  </si>
  <si>
    <t xml:space="preserve">Pessoas ao serviço em 31 de Dezembro </t>
  </si>
  <si>
    <t xml:space="preserve">H</t>
  </si>
  <si>
    <t xml:space="preserve">001</t>
  </si>
  <si>
    <t xml:space="preserve">M</t>
  </si>
  <si>
    <t xml:space="preserve">002</t>
  </si>
  <si>
    <t xml:space="preserve">T</t>
  </si>
  <si>
    <t xml:space="preserve">003</t>
  </si>
  <si>
    <t xml:space="preserve">Com contrato permanente</t>
  </si>
  <si>
    <t xml:space="preserve">004</t>
  </si>
  <si>
    <t xml:space="preserve">1.1.1</t>
  </si>
  <si>
    <t xml:space="preserve">005</t>
  </si>
  <si>
    <t xml:space="preserve">006</t>
  </si>
  <si>
    <t xml:space="preserve">Com contrato a termo certo</t>
  </si>
  <si>
    <t xml:space="preserve">007</t>
  </si>
  <si>
    <t xml:space="preserve">1.1.2</t>
  </si>
  <si>
    <t xml:space="preserve">008</t>
  </si>
  <si>
    <t xml:space="preserve">009</t>
  </si>
  <si>
    <t xml:space="preserve">Com contrato a termo incerto</t>
  </si>
  <si>
    <t xml:space="preserve">010</t>
  </si>
  <si>
    <t xml:space="preserve">1.1.3</t>
  </si>
  <si>
    <t xml:space="preserve">011</t>
  </si>
  <si>
    <t xml:space="preserve">012</t>
  </si>
  <si>
    <t xml:space="preserve">Outros</t>
  </si>
  <si>
    <t xml:space="preserve">013</t>
  </si>
  <si>
    <t xml:space="preserve">1.1.4</t>
  </si>
  <si>
    <t xml:space="preserve">014</t>
  </si>
  <si>
    <t xml:space="preserve">015</t>
  </si>
  <si>
    <t xml:space="preserve">Número médio de pessoas durante o ano</t>
  </si>
  <si>
    <t xml:space="preserve">016</t>
  </si>
  <si>
    <t xml:space="preserve">017</t>
  </si>
  <si>
    <t xml:space="preserve">018</t>
  </si>
  <si>
    <t xml:space="preserve">ESTRUTURA ETÁRIA DO PESSOAL DA EMPRESA EM 31 DE DEZEMBRO</t>
  </si>
  <si>
    <t xml:space="preserve">Homens</t>
  </si>
  <si>
    <t xml:space="preserve">Mulheres</t>
  </si>
  <si>
    <t xml:space="preserve">Até 15 anos</t>
  </si>
  <si>
    <t xml:space="preserve">019</t>
  </si>
  <si>
    <t xml:space="preserve">De 16 a 17 anos</t>
  </si>
  <si>
    <t xml:space="preserve">020</t>
  </si>
  <si>
    <t xml:space="preserve">De 18 a 24 anos</t>
  </si>
  <si>
    <t xml:space="preserve">021</t>
  </si>
  <si>
    <t xml:space="preserve">De 25 a 29 anos</t>
  </si>
  <si>
    <t xml:space="preserve">022</t>
  </si>
  <si>
    <t xml:space="preserve">De 30 a 34 anos</t>
  </si>
  <si>
    <t xml:space="preserve">023</t>
  </si>
  <si>
    <t xml:space="preserve">De 35 a 39 anos</t>
  </si>
  <si>
    <t xml:space="preserve">024</t>
  </si>
  <si>
    <t xml:space="preserve">De 40 a 44 anos</t>
  </si>
  <si>
    <t xml:space="preserve">025</t>
  </si>
  <si>
    <t xml:space="preserve">De 45 a 49 anos</t>
  </si>
  <si>
    <t xml:space="preserve">026</t>
  </si>
  <si>
    <t xml:space="preserve">De 50 a 54 anos</t>
  </si>
  <si>
    <t xml:space="preserve">027</t>
  </si>
  <si>
    <t xml:space="preserve">De 55 a 59 anos</t>
  </si>
  <si>
    <t xml:space="preserve">028</t>
  </si>
  <si>
    <t xml:space="preserve">De 60 a 61 anos</t>
  </si>
  <si>
    <t xml:space="preserve">029</t>
  </si>
  <si>
    <t xml:space="preserve">De 62 a 64 anos</t>
  </si>
  <si>
    <t xml:space="preserve">030</t>
  </si>
  <si>
    <t xml:space="preserve">65 e mais anos</t>
  </si>
  <si>
    <t xml:space="preserve">031</t>
  </si>
  <si>
    <t xml:space="preserve">  Nível etário médio = Soma das idades / Número de pessoas ao serviço</t>
  </si>
  <si>
    <t xml:space="preserve">032</t>
  </si>
  <si>
    <t xml:space="preserve">NÍVEL DE ANTIGUIDADE DO PESSOAL AO SERVIÇO EM 31 DE DEZEMBRO</t>
  </si>
  <si>
    <t xml:space="preserve">Até 1 ano</t>
  </si>
  <si>
    <t xml:space="preserve">033</t>
  </si>
  <si>
    <t xml:space="preserve">Mais de 1 até 2 anos</t>
  </si>
  <si>
    <t xml:space="preserve">034</t>
  </si>
  <si>
    <t xml:space="preserve">Mais de 2 até 5 anos</t>
  </si>
  <si>
    <t xml:space="preserve">035</t>
  </si>
  <si>
    <t xml:space="preserve">Mais de 5 até 10 anos</t>
  </si>
  <si>
    <t xml:space="preserve">036</t>
  </si>
  <si>
    <t xml:space="preserve">Mais de 10 até 15 anos</t>
  </si>
  <si>
    <t xml:space="preserve">037</t>
  </si>
  <si>
    <t xml:space="preserve">Mais de 15 anos</t>
  </si>
  <si>
    <t xml:space="preserve">038</t>
  </si>
  <si>
    <t xml:space="preserve">TRABALHADORES ESTRANGEIROS</t>
  </si>
  <si>
    <t xml:space="preserve">1.6.1</t>
  </si>
  <si>
    <t xml:space="preserve">De países da União Europeia</t>
  </si>
  <si>
    <t xml:space="preserve">039</t>
  </si>
  <si>
    <t xml:space="preserve">1.6.2</t>
  </si>
  <si>
    <t xml:space="preserve">De países africanos de língua oficial portuguesa</t>
  </si>
  <si>
    <t xml:space="preserve">040</t>
  </si>
  <si>
    <t xml:space="preserve">1.6.3</t>
  </si>
  <si>
    <t xml:space="preserve">Do Brasil</t>
  </si>
  <si>
    <t xml:space="preserve">041</t>
  </si>
  <si>
    <t xml:space="preserve">1.6.4</t>
  </si>
  <si>
    <t xml:space="preserve">De outros países</t>
  </si>
  <si>
    <t xml:space="preserve">042</t>
  </si>
  <si>
    <t xml:space="preserve">TRABALHADORES DEFICIENTES</t>
  </si>
  <si>
    <t xml:space="preserve">Número de trabalhadores</t>
  </si>
  <si>
    <t xml:space="preserve">043</t>
  </si>
  <si>
    <t xml:space="preserve">ESTRUTURA DE NÍVEIS DE HABILITAÇÃO DO PESSOAL AO SERVIÇO EM 31 DE DEZEMBRO</t>
  </si>
  <si>
    <t xml:space="preserve">Inferior ao 1º ciclo do ensino básico</t>
  </si>
  <si>
    <t xml:space="preserve">044</t>
  </si>
  <si>
    <t xml:space="preserve">1º ciclo do ensino básico</t>
  </si>
  <si>
    <t xml:space="preserve">045</t>
  </si>
  <si>
    <t xml:space="preserve">2º ciclo do ensino básico</t>
  </si>
  <si>
    <t xml:space="preserve">046</t>
  </si>
  <si>
    <t xml:space="preserve">3º ciclo do ensino básico</t>
  </si>
  <si>
    <t xml:space="preserve">047</t>
  </si>
  <si>
    <t xml:space="preserve">Ensino secundário</t>
  </si>
  <si>
    <t xml:space="preserve">048</t>
  </si>
  <si>
    <t xml:space="preserve">Ensino superior de índole profissional</t>
  </si>
  <si>
    <t xml:space="preserve">049</t>
  </si>
  <si>
    <t xml:space="preserve">Ensino superior politécnico</t>
  </si>
  <si>
    <t xml:space="preserve">050</t>
  </si>
  <si>
    <t xml:space="preserve">Ensino superior universitário</t>
  </si>
  <si>
    <t xml:space="preserve">051</t>
  </si>
  <si>
    <t xml:space="preserve">052</t>
  </si>
  <si>
    <t xml:space="preserve">CONTRATADOS A TERMO (durante o ano)</t>
  </si>
  <si>
    <t xml:space="preserve">Profis.   não qualificados</t>
  </si>
  <si>
    <t xml:space="preserve">Contratados a termo certo</t>
  </si>
  <si>
    <t xml:space="preserve">053</t>
  </si>
  <si>
    <t xml:space="preserve">1.9.1</t>
  </si>
  <si>
    <t xml:space="preserve">054</t>
  </si>
  <si>
    <t xml:space="preserve">055</t>
  </si>
  <si>
    <t xml:space="preserve">Contratados a termo incerto</t>
  </si>
  <si>
    <t xml:space="preserve">056</t>
  </si>
  <si>
    <t xml:space="preserve">1.9.2</t>
  </si>
  <si>
    <t xml:space="preserve">057</t>
  </si>
  <si>
    <t xml:space="preserve">058</t>
  </si>
  <si>
    <t xml:space="preserve">Contratados a termo que passaram ao quadro permanente</t>
  </si>
  <si>
    <t xml:space="preserve">059</t>
  </si>
  <si>
    <t xml:space="preserve">1.9.3</t>
  </si>
  <si>
    <t xml:space="preserve">060</t>
  </si>
  <si>
    <t xml:space="preserve">061</t>
  </si>
  <si>
    <t xml:space="preserve">Contratados a termo que transitaram do ano anterior</t>
  </si>
  <si>
    <t xml:space="preserve">062</t>
  </si>
  <si>
    <t xml:space="preserve">1.9.4</t>
  </si>
  <si>
    <t xml:space="preserve">063</t>
  </si>
  <si>
    <t xml:space="preserve">064</t>
  </si>
  <si>
    <t xml:space="preserve">Número médio anual de contratados a termo</t>
  </si>
  <si>
    <t xml:space="preserve">065</t>
  </si>
  <si>
    <t xml:space="preserve">1.9.5</t>
  </si>
  <si>
    <t xml:space="preserve">066</t>
  </si>
  <si>
    <t xml:space="preserve">067</t>
  </si>
  <si>
    <t xml:space="preserve">1.10</t>
  </si>
  <si>
    <t xml:space="preserve">MOVIMENTO DE SAÍDAS</t>
  </si>
  <si>
    <t xml:space="preserve">Profissionais não qualificados</t>
  </si>
  <si>
    <t xml:space="preserve">Saídas de pessoal com contrato permanente</t>
  </si>
  <si>
    <t xml:space="preserve">068</t>
  </si>
  <si>
    <t xml:space="preserve">1.10.1</t>
  </si>
  <si>
    <t xml:space="preserve">069</t>
  </si>
  <si>
    <t xml:space="preserve">070</t>
  </si>
  <si>
    <t xml:space="preserve">Saídas de pessoal com contrato a termo</t>
  </si>
  <si>
    <t xml:space="preserve">071</t>
  </si>
  <si>
    <t xml:space="preserve">1.10.2</t>
  </si>
  <si>
    <t xml:space="preserve">072</t>
  </si>
  <si>
    <t xml:space="preserve">073</t>
  </si>
  <si>
    <t xml:space="preserve">Saídas de outros trabalhadores</t>
  </si>
  <si>
    <t xml:space="preserve">074</t>
  </si>
  <si>
    <t xml:space="preserve">1.10.3</t>
  </si>
  <si>
    <t xml:space="preserve">075</t>
  </si>
  <si>
    <t xml:space="preserve">076</t>
  </si>
  <si>
    <t xml:space="preserve">1.11</t>
  </si>
  <si>
    <t xml:space="preserve">MOTIVOS DE SAÍDAS DO PESSOAL COM CONTRATO PERMAN.</t>
  </si>
  <si>
    <t xml:space="preserve">1.11.01</t>
  </si>
  <si>
    <t xml:space="preserve">Iniciativa do trabalhador</t>
  </si>
  <si>
    <t xml:space="preserve">077</t>
  </si>
  <si>
    <t xml:space="preserve">1.11.02</t>
  </si>
  <si>
    <t xml:space="preserve">Mútuo acordo</t>
  </si>
  <si>
    <t xml:space="preserve">078</t>
  </si>
  <si>
    <t xml:space="preserve">1.11.03</t>
  </si>
  <si>
    <t xml:space="preserve">Iniciativa da empresa</t>
  </si>
  <si>
    <t xml:space="preserve">079</t>
  </si>
  <si>
    <t xml:space="preserve">1.11.04</t>
  </si>
  <si>
    <t xml:space="preserve">Despedimento colectivo</t>
  </si>
  <si>
    <t xml:space="preserve">080</t>
  </si>
  <si>
    <t xml:space="preserve">1.11.05</t>
  </si>
  <si>
    <t xml:space="preserve">Despedimento</t>
  </si>
  <si>
    <t xml:space="preserve">081</t>
  </si>
  <si>
    <t xml:space="preserve">1.11.06</t>
  </si>
  <si>
    <t xml:space="preserve">Reforma por invalidez</t>
  </si>
  <si>
    <t xml:space="preserve">082</t>
  </si>
  <si>
    <t xml:space="preserve">1.11.07</t>
  </si>
  <si>
    <t xml:space="preserve">Reforma por velhice </t>
  </si>
  <si>
    <t xml:space="preserve">083</t>
  </si>
  <si>
    <t xml:space="preserve">1.11.08</t>
  </si>
  <si>
    <t xml:space="preserve">Reforma antecipada</t>
  </si>
  <si>
    <t xml:space="preserve">084</t>
  </si>
  <si>
    <t xml:space="preserve">1.11.09</t>
  </si>
  <si>
    <t xml:space="preserve">Pré-reforma</t>
  </si>
  <si>
    <t xml:space="preserve">085</t>
  </si>
  <si>
    <t xml:space="preserve">1.11.10</t>
  </si>
  <si>
    <t xml:space="preserve">Falecimento</t>
  </si>
  <si>
    <t xml:space="preserve">086</t>
  </si>
  <si>
    <t xml:space="preserve">1.11.11</t>
  </si>
  <si>
    <t xml:space="preserve">087</t>
  </si>
  <si>
    <t xml:space="preserve">1.12</t>
  </si>
  <si>
    <t xml:space="preserve">MOTIVOS DE SAÍDAS DO PESSOAL COM CONTRATO A TERMO</t>
  </si>
  <si>
    <t xml:space="preserve">1.12.1</t>
  </si>
  <si>
    <t xml:space="preserve">Por cessação do contrato a termo certo</t>
  </si>
  <si>
    <t xml:space="preserve">088</t>
  </si>
  <si>
    <t xml:space="preserve">1.12.2</t>
  </si>
  <si>
    <t xml:space="preserve">Por cessação do contrato a termo incerto</t>
  </si>
  <si>
    <t xml:space="preserve">089</t>
  </si>
  <si>
    <t xml:space="preserve">1.12.3</t>
  </si>
  <si>
    <t xml:space="preserve">Por antecipação da cessação do contrato a termo certo</t>
  </si>
  <si>
    <t xml:space="preserve">090</t>
  </si>
  <si>
    <t xml:space="preserve">1.12.4</t>
  </si>
  <si>
    <t xml:space="preserve">Por antecipação da cessação do contrato a termo incerto</t>
  </si>
  <si>
    <t xml:space="preserve">091</t>
  </si>
  <si>
    <t xml:space="preserve">1.12.5</t>
  </si>
  <si>
    <t xml:space="preserve">092</t>
  </si>
  <si>
    <t xml:space="preserve">1.13</t>
  </si>
  <si>
    <t xml:space="preserve">OUTROS MOTIVOS DE SAÍDA DO PESSOAL COM CONTRATO PERMANENTE OU A TERMO</t>
  </si>
  <si>
    <t xml:space="preserve">1.13.1</t>
  </si>
  <si>
    <t xml:space="preserve">Situações especiais de saída por impedimento prolongado</t>
  </si>
  <si>
    <t xml:space="preserve">093</t>
  </si>
  <si>
    <t xml:space="preserve">1.17</t>
  </si>
  <si>
    <t xml:space="preserve"> TEMPO DE TRABALHO</t>
  </si>
  <si>
    <t xml:space="preserve">1.17.1</t>
  </si>
  <si>
    <t xml:space="preserve">  PNT - Período Normal de Trabalho em vigor em Dezembro</t>
  </si>
  <si>
    <t xml:space="preserve">PNT                            Horas Semanais </t>
  </si>
  <si>
    <t xml:space="preserve">Nº de Trabalhadores</t>
  </si>
  <si>
    <t xml:space="preserve">NOTA :                                                                                                          INDIQUE OS VÁRIOS PERÍODOS NORMAIS DE TRABALHO EM VIGOR NA EMPRESA (HORAS SEMANAIS) E O RESPECTIVO NÚMERO DE TRABALHADORES EM CADA SITUAÇÃO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.17.2</t>
  </si>
  <si>
    <t xml:space="preserve">  Tipos de horários predominantes durante o ano</t>
  </si>
  <si>
    <t xml:space="preserve">  Horário normal fixo</t>
  </si>
  <si>
    <t xml:space="preserve">130</t>
  </si>
  <si>
    <t xml:space="preserve">  Horário normal flexível</t>
  </si>
  <si>
    <t xml:space="preserve">131</t>
  </si>
  <si>
    <t xml:space="preserve">  Horário de turno (fixo e/ou rotativo)</t>
  </si>
  <si>
    <t xml:space="preserve">132</t>
  </si>
  <si>
    <t xml:space="preserve">  Horário irregular e/ou móvel</t>
  </si>
  <si>
    <t xml:space="preserve">133</t>
  </si>
  <si>
    <t xml:space="preserve">  Horário reduzido</t>
  </si>
  <si>
    <t xml:space="preserve">134</t>
  </si>
  <si>
    <t xml:space="preserve">  Isenção de horário</t>
  </si>
  <si>
    <t xml:space="preserve">135</t>
  </si>
  <si>
    <t xml:space="preserve">  Outros</t>
  </si>
  <si>
    <t xml:space="preserve">136</t>
  </si>
  <si>
    <t xml:space="preserve">1.17.3</t>
  </si>
  <si>
    <t xml:space="preserve">  Potencial máximo anual (horas trabalháveis)</t>
  </si>
  <si>
    <t xml:space="preserve">Número de Horas</t>
  </si>
  <si>
    <t xml:space="preserve">137</t>
  </si>
  <si>
    <t xml:space="preserve">1.17.4</t>
  </si>
  <si>
    <t xml:space="preserve"> Total de horas trabalhadas</t>
  </si>
  <si>
    <t xml:space="preserve">138</t>
  </si>
  <si>
    <t xml:space="preserve">1.17.5</t>
  </si>
  <si>
    <t xml:space="preserve">1.17.5.1</t>
  </si>
  <si>
    <t xml:space="preserve">  Em dias úteis</t>
  </si>
  <si>
    <t xml:space="preserve">139</t>
  </si>
  <si>
    <t xml:space="preserve">140</t>
  </si>
  <si>
    <t xml:space="preserve">141</t>
  </si>
  <si>
    <t xml:space="preserve">1.17.5.2</t>
  </si>
  <si>
    <t xml:space="preserve">  Em dia de descanso complementar e feriados</t>
  </si>
  <si>
    <t xml:space="preserve">142</t>
  </si>
  <si>
    <t xml:space="preserve">143</t>
  </si>
  <si>
    <t xml:space="preserve">144</t>
  </si>
  <si>
    <t xml:space="preserve">1.17.5.3</t>
  </si>
  <si>
    <t xml:space="preserve">  Em dias de descanso obrigatório</t>
  </si>
  <si>
    <t xml:space="preserve">145</t>
  </si>
  <si>
    <t xml:space="preserve">146</t>
  </si>
  <si>
    <t xml:space="preserve">147</t>
  </si>
  <si>
    <t xml:space="preserve">1.18</t>
  </si>
  <si>
    <t xml:space="preserve">  AUSÊNCIAS AO TRABALHO</t>
  </si>
  <si>
    <t xml:space="preserve">Número de ocorrências</t>
  </si>
  <si>
    <t xml:space="preserve">Número de horas</t>
  </si>
  <si>
    <t xml:space="preserve">1.18.1</t>
  </si>
  <si>
    <t xml:space="preserve">  Por acidente de trabalho</t>
  </si>
  <si>
    <t xml:space="preserve">148</t>
  </si>
  <si>
    <t xml:space="preserve">149</t>
  </si>
  <si>
    <t xml:space="preserve">150</t>
  </si>
  <si>
    <t xml:space="preserve">1.18.2</t>
  </si>
  <si>
    <t xml:space="preserve">  Por doença (total)</t>
  </si>
  <si>
    <t xml:space="preserve">151</t>
  </si>
  <si>
    <t xml:space="preserve">152</t>
  </si>
  <si>
    <t xml:space="preserve">153</t>
  </si>
  <si>
    <t xml:space="preserve">1.18.2.1</t>
  </si>
  <si>
    <t xml:space="preserve">  Por doenças profissionais</t>
  </si>
  <si>
    <t xml:space="preserve">154</t>
  </si>
  <si>
    <t xml:space="preserve">155</t>
  </si>
  <si>
    <t xml:space="preserve">156</t>
  </si>
  <si>
    <t xml:space="preserve">1.18.3</t>
  </si>
  <si>
    <t xml:space="preserve">  Por suspensões disciplinares</t>
  </si>
  <si>
    <t xml:space="preserve">157</t>
  </si>
  <si>
    <t xml:space="preserve">158</t>
  </si>
  <si>
    <t xml:space="preserve">159</t>
  </si>
  <si>
    <t xml:space="preserve">1.18.4</t>
  </si>
  <si>
    <t xml:space="preserve">  Por assistência inadiável</t>
  </si>
  <si>
    <t xml:space="preserve">160</t>
  </si>
  <si>
    <t xml:space="preserve">161</t>
  </si>
  <si>
    <t xml:space="preserve">162</t>
  </si>
  <si>
    <t xml:space="preserve">1.18.5</t>
  </si>
  <si>
    <t xml:space="preserve">  Por maternidade / paternidade</t>
  </si>
  <si>
    <t xml:space="preserve">163</t>
  </si>
  <si>
    <t xml:space="preserve">1.18.6</t>
  </si>
  <si>
    <t xml:space="preserve">  Por outras causas</t>
  </si>
  <si>
    <t xml:space="preserve">164</t>
  </si>
  <si>
    <t xml:space="preserve">165</t>
  </si>
  <si>
    <t xml:space="preserve">166</t>
  </si>
  <si>
    <t xml:space="preserve">1.18.7</t>
  </si>
  <si>
    <t xml:space="preserve">  Total de ausências (remuneradas e não remuneradas)</t>
  </si>
  <si>
    <t xml:space="preserve">167</t>
  </si>
  <si>
    <t xml:space="preserve">168</t>
  </si>
  <si>
    <t xml:space="preserve">169</t>
  </si>
  <si>
    <t xml:space="preserve">1.18.7.1</t>
  </si>
  <si>
    <t xml:space="preserve">  Ausências remuneradas</t>
  </si>
  <si>
    <t xml:space="preserve">170</t>
  </si>
  <si>
    <t xml:space="preserve">171</t>
  </si>
  <si>
    <t xml:space="preserve">172</t>
  </si>
  <si>
    <t xml:space="preserve">1.18.7.2</t>
  </si>
  <si>
    <t xml:space="preserve">  Ausências não remuneradas</t>
  </si>
  <si>
    <t xml:space="preserve">173</t>
  </si>
  <si>
    <t xml:space="preserve">174</t>
  </si>
  <si>
    <t xml:space="preserve">175</t>
  </si>
  <si>
    <t xml:space="preserve">1.19</t>
  </si>
  <si>
    <t xml:space="preserve">  HORAS NÃO TRABALHADAS</t>
  </si>
  <si>
    <t xml:space="preserve">1.19.1</t>
  </si>
  <si>
    <t xml:space="preserve">  Por formação profissional</t>
  </si>
  <si>
    <t xml:space="preserve">176</t>
  </si>
  <si>
    <t xml:space="preserve">177</t>
  </si>
  <si>
    <t xml:space="preserve">178</t>
  </si>
  <si>
    <t xml:space="preserve">1.19.2</t>
  </si>
  <si>
    <t xml:space="preserve">  Por redução legal da actividade (Decreto-Lei nº 64-B/89)</t>
  </si>
  <si>
    <t xml:space="preserve">179</t>
  </si>
  <si>
    <t xml:space="preserve">180</t>
  </si>
  <si>
    <t xml:space="preserve">181</t>
  </si>
  <si>
    <t xml:space="preserve">1.19.3</t>
  </si>
  <si>
    <t xml:space="preserve">  Por desemprego interno</t>
  </si>
  <si>
    <t xml:space="preserve">182</t>
  </si>
  <si>
    <t xml:space="preserve">183</t>
  </si>
  <si>
    <t xml:space="preserve">184</t>
  </si>
  <si>
    <t xml:space="preserve">1.19.4</t>
  </si>
  <si>
    <t xml:space="preserve">  Por descanso suplementar</t>
  </si>
  <si>
    <t xml:space="preserve">185</t>
  </si>
  <si>
    <t xml:space="preserve">186</t>
  </si>
  <si>
    <t xml:space="preserve">187</t>
  </si>
  <si>
    <t xml:space="preserve">1.19.5</t>
  </si>
  <si>
    <t xml:space="preserve">  Por greves / paralisações</t>
  </si>
  <si>
    <t xml:space="preserve">188</t>
  </si>
  <si>
    <t xml:space="preserve">189</t>
  </si>
  <si>
    <t xml:space="preserve">190</t>
  </si>
  <si>
    <t xml:space="preserve">2 - Custos com Pessoal</t>
  </si>
  <si>
    <t xml:space="preserve">            CUSTOS COM PESSOAL</t>
  </si>
  <si>
    <t xml:space="preserve">Valor em EURO</t>
  </si>
  <si>
    <t xml:space="preserve">Orgãos Sociais</t>
  </si>
  <si>
    <t xml:space="preserve">Restantes trabalhadores</t>
  </si>
  <si>
    <t xml:space="preserve"> Salário directo</t>
  </si>
  <si>
    <t xml:space="preserve">191</t>
  </si>
  <si>
    <t xml:space="preserve">2.1.1</t>
  </si>
  <si>
    <t xml:space="preserve">     Salário base</t>
  </si>
  <si>
    <t xml:space="preserve">192</t>
  </si>
  <si>
    <t xml:space="preserve">2.1.2</t>
  </si>
  <si>
    <t xml:space="preserve">     Subsídios e prémios regulares</t>
  </si>
  <si>
    <t xml:space="preserve">193</t>
  </si>
  <si>
    <t xml:space="preserve"> Subsídios e prémios irregulares</t>
  </si>
  <si>
    <t xml:space="preserve">194</t>
  </si>
  <si>
    <t xml:space="preserve"> Pagamentos em géneros</t>
  </si>
  <si>
    <t xml:space="preserve">195</t>
  </si>
  <si>
    <t xml:space="preserve"> Encargos legais, convencionais e facultativos a cargo da                 entidade empregadora</t>
  </si>
  <si>
    <t xml:space="preserve">196</t>
  </si>
  <si>
    <t xml:space="preserve"> Outros custos de carácter social</t>
  </si>
  <si>
    <t xml:space="preserve">197</t>
  </si>
  <si>
    <t xml:space="preserve"> Custos com a formação profissional</t>
  </si>
  <si>
    <t xml:space="preserve">198</t>
  </si>
  <si>
    <t xml:space="preserve"> Outros custos com o pessoal</t>
  </si>
  <si>
    <t xml:space="preserve">199</t>
  </si>
  <si>
    <t xml:space="preserve"> Total</t>
  </si>
  <si>
    <t xml:space="preserve">200</t>
  </si>
  <si>
    <t xml:space="preserve">Leque salarial líquido = Maior vencimento base líquido / Menor vencimento base líquido</t>
  </si>
  <si>
    <t xml:space="preserve">201</t>
  </si>
  <si>
    <t xml:space="preserve">2.10</t>
  </si>
  <si>
    <t xml:space="preserve">Leque salarial interpretativo = Maior vencimento base líquido (depois de retirar os 5% mais elevados / Menor vencimento base líquido (depois de retirar os 5% mais baixos)</t>
  </si>
  <si>
    <t xml:space="preserve">202</t>
  </si>
  <si>
    <t xml:space="preserve">3 - Higiene e Segurança</t>
  </si>
  <si>
    <t xml:space="preserve">ACIDENTES DE TRABALHO</t>
  </si>
  <si>
    <t xml:space="preserve">No local de trabalho</t>
  </si>
  <si>
    <t xml:space="preserve">In itinere</t>
  </si>
  <si>
    <t xml:space="preserve">1 a 3 dias de baixa</t>
  </si>
  <si>
    <t xml:space="preserve">4 a 30 dias de baixa</t>
  </si>
  <si>
    <t xml:space="preserve">Mais de 30 dias de baixa</t>
  </si>
  <si>
    <t xml:space="preserve">Mortais</t>
  </si>
  <si>
    <t xml:space="preserve">3.1.1</t>
  </si>
  <si>
    <t xml:space="preserve">Número total de acidentes</t>
  </si>
  <si>
    <t xml:space="preserve">203</t>
  </si>
  <si>
    <t xml:space="preserve">3.1.2</t>
  </si>
  <si>
    <t xml:space="preserve">Número de acidentes com baixas</t>
  </si>
  <si>
    <t xml:space="preserve">204</t>
  </si>
  <si>
    <t xml:space="preserve">3.1.3</t>
  </si>
  <si>
    <t xml:space="preserve">Número de dias perdidos com baixa</t>
  </si>
  <si>
    <t xml:space="preserve">205</t>
  </si>
  <si>
    <t xml:space="preserve">3.1.4</t>
  </si>
  <si>
    <t xml:space="preserve">Número  de casos de incapacidade permanente declarados no ano</t>
  </si>
  <si>
    <t xml:space="preserve">Número de casos</t>
  </si>
  <si>
    <t xml:space="preserve">206</t>
  </si>
  <si>
    <t xml:space="preserve">3.1.4.1</t>
  </si>
  <si>
    <t xml:space="preserve">Número  de casos de incapacidade permanente absoluta</t>
  </si>
  <si>
    <t xml:space="preserve">207</t>
  </si>
  <si>
    <t xml:space="preserve">3.1.4.2</t>
  </si>
  <si>
    <t xml:space="preserve">Número  de casos de incapacidade permanente parcial</t>
  </si>
  <si>
    <t xml:space="preserve">208</t>
  </si>
  <si>
    <t xml:space="preserve">  DOENÇAS PROFISSIONAIS</t>
  </si>
  <si>
    <t xml:space="preserve">Código da doença (*)</t>
  </si>
  <si>
    <t xml:space="preserve">Nº de Casos</t>
  </si>
  <si>
    <t xml:space="preserve">3.2.1</t>
  </si>
  <si>
    <t xml:space="preserve">209</t>
  </si>
  <si>
    <t xml:space="preserve">3.2.2</t>
  </si>
  <si>
    <t xml:space="preserve">210</t>
  </si>
  <si>
    <t xml:space="preserve">3.2.3</t>
  </si>
  <si>
    <t xml:space="preserve">211</t>
  </si>
  <si>
    <t xml:space="preserve">3.2.4</t>
  </si>
  <si>
    <t xml:space="preserve">212</t>
  </si>
  <si>
    <t xml:space="preserve">3.2.5</t>
  </si>
  <si>
    <t xml:space="preserve">213</t>
  </si>
  <si>
    <t xml:space="preserve">3.2.6</t>
  </si>
  <si>
    <t xml:space="preserve">214</t>
  </si>
  <si>
    <t xml:space="preserve">3.2.7</t>
  </si>
  <si>
    <t xml:space="preserve">215</t>
  </si>
  <si>
    <t xml:space="preserve">3.2.8</t>
  </si>
  <si>
    <t xml:space="preserve">216</t>
  </si>
  <si>
    <t xml:space="preserve">3.2.9</t>
  </si>
  <si>
    <t xml:space="preserve">217</t>
  </si>
  <si>
    <t xml:space="preserve">3.2.10</t>
  </si>
  <si>
    <t xml:space="preserve">218</t>
  </si>
  <si>
    <t xml:space="preserve">3.2.11</t>
  </si>
  <si>
    <t xml:space="preserve">219</t>
  </si>
  <si>
    <t xml:space="preserve">3.2.12</t>
  </si>
  <si>
    <t xml:space="preserve">220</t>
  </si>
  <si>
    <t xml:space="preserve">  ACTIVIDADE DA MEDICINA DO TRABALHO</t>
  </si>
  <si>
    <t xml:space="preserve">3.3.1</t>
  </si>
  <si>
    <t xml:space="preserve">  Total de exames médicos efectuados</t>
  </si>
  <si>
    <t xml:space="preserve">221</t>
  </si>
  <si>
    <t xml:space="preserve">3.3.1.1</t>
  </si>
  <si>
    <t xml:space="preserve">      Exames de admissão</t>
  </si>
  <si>
    <t xml:space="preserve">222</t>
  </si>
  <si>
    <t xml:space="preserve">3.3.1.2</t>
  </si>
  <si>
    <t xml:space="preserve">      Exames periódicos</t>
  </si>
  <si>
    <t xml:space="preserve">223</t>
  </si>
  <si>
    <t xml:space="preserve">3.3.1.3</t>
  </si>
  <si>
    <t xml:space="preserve">      Exames ocasionais e complementares</t>
  </si>
  <si>
    <t xml:space="preserve">224</t>
  </si>
  <si>
    <t xml:space="preserve">3.3.2</t>
  </si>
  <si>
    <t xml:space="preserve">  Número de visitas efectuadas aos postos de trabalho</t>
  </si>
  <si>
    <t xml:space="preserve">225</t>
  </si>
  <si>
    <t xml:space="preserve">3.3.3</t>
  </si>
  <si>
    <t xml:space="preserve">  Despesa com a medicina do trabalho (em Euro)</t>
  </si>
  <si>
    <t xml:space="preserve">226</t>
  </si>
  <si>
    <t xml:space="preserve">  COMISSÕES DE HIGIENE E SEGURANÇA</t>
  </si>
  <si>
    <t xml:space="preserve">3.4.1</t>
  </si>
  <si>
    <t xml:space="preserve">  Reuniões anuais de higiene e segurança</t>
  </si>
  <si>
    <t xml:space="preserve">227</t>
  </si>
  <si>
    <t xml:space="preserve">3.4.2</t>
  </si>
  <si>
    <t xml:space="preserve">  Visitas aos locais de trabalho</t>
  </si>
  <si>
    <t xml:space="preserve">228</t>
  </si>
  <si>
    <t xml:space="preserve">  PESSOAS RECLASSIFICADAS OU RECOLOCADAS EM RESULTADO DE ACIDENTES TRABALHO</t>
  </si>
  <si>
    <t xml:space="preserve">Nº de Pessoas</t>
  </si>
  <si>
    <t xml:space="preserve">3.5.1</t>
  </si>
  <si>
    <t xml:space="preserve">  Número de pessoas</t>
  </si>
  <si>
    <t xml:space="preserve">229</t>
  </si>
  <si>
    <t xml:space="preserve">  ACÇÕES DE FORMAÇÃO E SENSIBILIZAÇÃO EM MATÉRIA DE SEGURANÇA</t>
  </si>
  <si>
    <t xml:space="preserve">3.6.1</t>
  </si>
  <si>
    <t xml:space="preserve">  Número de acções desenvolvidas</t>
  </si>
  <si>
    <t xml:space="preserve">230</t>
  </si>
  <si>
    <t xml:space="preserve">3.6.2</t>
  </si>
  <si>
    <t xml:space="preserve">  Número de pessoas abrangidas pelas acções</t>
  </si>
  <si>
    <t xml:space="preserve">231</t>
  </si>
  <si>
    <t xml:space="preserve">CUSTOS COM A PREVENÇÃO DE ACIDENTES E DOENÇAS PROFISSIONAIS</t>
  </si>
  <si>
    <t xml:space="preserve">3.7.1</t>
  </si>
  <si>
    <t xml:space="preserve">  Encargos de estrutura da medicina do trabalho e segurança no trabalho</t>
  </si>
  <si>
    <t xml:space="preserve">232</t>
  </si>
  <si>
    <t xml:space="preserve">3.7.2</t>
  </si>
  <si>
    <t xml:space="preserve">  Custos de equipamento de protecção</t>
  </si>
  <si>
    <t xml:space="preserve">233</t>
  </si>
  <si>
    <t xml:space="preserve">3.7.3</t>
  </si>
  <si>
    <t xml:space="preserve">  Custos com formação em prevenção de riscos</t>
  </si>
  <si>
    <t xml:space="preserve">234</t>
  </si>
  <si>
    <t xml:space="preserve">3.7.4</t>
  </si>
  <si>
    <t xml:space="preserve">  Outros custos</t>
  </si>
  <si>
    <t xml:space="preserve">235</t>
  </si>
  <si>
    <t xml:space="preserve">4 - Formação Profissional</t>
  </si>
  <si>
    <t xml:space="preserve">NÚMERO DE ACÇÕES</t>
  </si>
  <si>
    <t xml:space="preserve">Menos de 100 Horas</t>
  </si>
  <si>
    <t xml:space="preserve">De 100 a 249 horas</t>
  </si>
  <si>
    <t xml:space="preserve">De 250 a 499 horas</t>
  </si>
  <si>
    <t xml:space="preserve">De 500 a 999 horas</t>
  </si>
  <si>
    <t xml:space="preserve">1000 e mais horas</t>
  </si>
  <si>
    <t xml:space="preserve">  Número total das acções</t>
  </si>
  <si>
    <t xml:space="preserve">236</t>
  </si>
  <si>
    <t xml:space="preserve">4.1.1</t>
  </si>
  <si>
    <t xml:space="preserve">         Número de acções internas</t>
  </si>
  <si>
    <t xml:space="preserve">237</t>
  </si>
  <si>
    <t xml:space="preserve">4.1.2</t>
  </si>
  <si>
    <t xml:space="preserve">         Número de acções externas</t>
  </si>
  <si>
    <t xml:space="preserve">238</t>
  </si>
  <si>
    <t xml:space="preserve">NÚMERO DE PARTICIPANTES</t>
  </si>
  <si>
    <t xml:space="preserve">Número total de participantes</t>
  </si>
  <si>
    <t xml:space="preserve">239</t>
  </si>
  <si>
    <t xml:space="preserve">4.2.1</t>
  </si>
  <si>
    <t xml:space="preserve">Número de participantes em acções internas</t>
  </si>
  <si>
    <t xml:space="preserve">240</t>
  </si>
  <si>
    <t xml:space="preserve">4.2.2</t>
  </si>
  <si>
    <t xml:space="preserve">Número de participantes em acções externas</t>
  </si>
  <si>
    <t xml:space="preserve">241</t>
  </si>
  <si>
    <t xml:space="preserve">DURAÇÃO DAS ACÇÔES</t>
  </si>
  <si>
    <t xml:space="preserve">Número total de horas</t>
  </si>
  <si>
    <t xml:space="preserve">242</t>
  </si>
  <si>
    <t xml:space="preserve">4.3.1</t>
  </si>
  <si>
    <t xml:space="preserve">Número de horas em acções internas</t>
  </si>
  <si>
    <t xml:space="preserve">243</t>
  </si>
  <si>
    <t xml:space="preserve">4.3.2</t>
  </si>
  <si>
    <t xml:space="preserve">Número de horas em acções externas</t>
  </si>
  <si>
    <t xml:space="preserve">244</t>
  </si>
  <si>
    <t xml:space="preserve">  CUSTOS TOTAIS DE FORMAÇÃO</t>
  </si>
  <si>
    <t xml:space="preserve">245</t>
  </si>
  <si>
    <t xml:space="preserve">4.4.1</t>
  </si>
  <si>
    <t xml:space="preserve">  Custos em acções internas</t>
  </si>
  <si>
    <t xml:space="preserve">246</t>
  </si>
  <si>
    <t xml:space="preserve">4.4.2</t>
  </si>
  <si>
    <t xml:space="preserve">  Custos em acções externas</t>
  </si>
  <si>
    <t xml:space="preserve">247</t>
  </si>
  <si>
    <t xml:space="preserve">5 - Protecção Social Complementar</t>
  </si>
  <si>
    <t xml:space="preserve">  ENCARGOS (PRESTAÇÕES) DE PROTECÇÃO SOCIAL DIRECTAMENTE SUPORTADOS PELA EMPRESA</t>
  </si>
  <si>
    <t xml:space="preserve">5.1.1</t>
  </si>
  <si>
    <t xml:space="preserve">248</t>
  </si>
  <si>
    <t xml:space="preserve">5.1.2</t>
  </si>
  <si>
    <t xml:space="preserve">249</t>
  </si>
  <si>
    <t xml:space="preserve">5.1.3</t>
  </si>
  <si>
    <t xml:space="preserve">250</t>
  </si>
  <si>
    <t xml:space="preserve">  ENCARGOS (PRÉMIOS) POR PROTECÇÃO SOCIAL NÃO ADMINISTRADOS PELA EMPRESA</t>
  </si>
  <si>
    <t xml:space="preserve">5.2.1</t>
  </si>
  <si>
    <t xml:space="preserve"> Complementos de subsídio por doença e doença profissional</t>
  </si>
  <si>
    <t xml:space="preserve">251</t>
  </si>
  <si>
    <t xml:space="preserve">5.2.2</t>
  </si>
  <si>
    <t xml:space="preserve"> Complementos de pensões de velhice, invalidez e de sobrevivência</t>
  </si>
  <si>
    <t xml:space="preserve">252</t>
  </si>
  <si>
    <t xml:space="preserve">5.2.3</t>
  </si>
  <si>
    <t xml:space="preserve">  Complementos de outras prestações de segurança social</t>
  </si>
  <si>
    <t xml:space="preserve">253</t>
  </si>
  <si>
    <t xml:space="preserve">  PRESTAÇÕES DE ACÇÃO SOCIAL</t>
  </si>
  <si>
    <t xml:space="preserve">5.3.1</t>
  </si>
  <si>
    <t xml:space="preserve">  Apoio à infância</t>
  </si>
  <si>
    <t xml:space="preserve">254</t>
  </si>
  <si>
    <t xml:space="preserve">5.3.2</t>
  </si>
  <si>
    <t xml:space="preserve">  Apoio a idosos</t>
  </si>
  <si>
    <t xml:space="preserve">255</t>
  </si>
  <si>
    <t xml:space="preserve">5.3.3</t>
  </si>
  <si>
    <t xml:space="preserve">  Apoio a tempos livres</t>
  </si>
  <si>
    <t xml:space="preserve">256</t>
  </si>
  <si>
    <t xml:space="preserve">5.3.4</t>
  </si>
  <si>
    <t xml:space="preserve">  Outros apoios</t>
  </si>
  <si>
    <t xml:space="preserve">257</t>
  </si>
  <si>
    <t xml:space="preserve">  OUTRAS MODALIDADES DE APOIO SOCIAL</t>
  </si>
  <si>
    <t xml:space="preserve">5.4.1</t>
  </si>
  <si>
    <t xml:space="preserve">  Grupos desportivos/casa de pessoal (designação equivalente)</t>
  </si>
  <si>
    <t xml:space="preserve">258</t>
  </si>
  <si>
    <t xml:space="preserve">5.4.2</t>
  </si>
  <si>
    <t xml:space="preserve">  Alimentação</t>
  </si>
  <si>
    <t xml:space="preserve">259</t>
  </si>
  <si>
    <t xml:space="preserve">5.4.3</t>
  </si>
  <si>
    <t xml:space="preserve">  Apoio a estudos</t>
  </si>
  <si>
    <t xml:space="preserve">260</t>
  </si>
  <si>
    <t xml:space="preserve">5.4.4</t>
  </si>
  <si>
    <t xml:space="preserve">  Saúde</t>
  </si>
  <si>
    <t xml:space="preserve">261</t>
  </si>
  <si>
    <t xml:space="preserve">5.4.5</t>
  </si>
  <si>
    <t xml:space="preserve">  Habitação</t>
  </si>
  <si>
    <t xml:space="preserve">262</t>
  </si>
  <si>
    <t xml:space="preserve">5.4.6</t>
  </si>
  <si>
    <t xml:space="preserve">  Transportes</t>
  </si>
  <si>
    <t xml:space="preserve">263</t>
  </si>
  <si>
    <t xml:space="preserve">5.4.7</t>
  </si>
  <si>
    <t xml:space="preserve">  Seguros especiais (vida, saúde, acidentes pessoais)</t>
  </si>
  <si>
    <t xml:space="preserve">264</t>
  </si>
  <si>
    <t xml:space="preserve">5.4.8</t>
  </si>
  <si>
    <t xml:space="preserve">  Adiantamentos e empréstimos</t>
  </si>
  <si>
    <t xml:space="preserve">265</t>
  </si>
  <si>
    <t xml:space="preserve">5.4.9</t>
  </si>
  <si>
    <t xml:space="preserve">2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sz val="2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6"/>
      <color rgb="FFFFFFFF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6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7"/>
    <col collapsed="false" customWidth="true" hidden="false" outlineLevel="0" max="3" min="3" style="0" width="16.28"/>
    <col collapsed="false" customWidth="true" hidden="false" outlineLevel="0" max="4" min="4" style="0" width="11.42"/>
    <col collapsed="false" customWidth="true" hidden="false" outlineLevel="0" max="12" min="12" style="0" width="10.85"/>
    <col collapsed="false" customWidth="true" hidden="false" outlineLevel="0" max="13" min="13" style="0" width="0.56"/>
  </cols>
  <sheetData>
    <row r="2" customFormat="false" ht="12.75" hidden="false" customHeight="tru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25.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30" hidden="false" customHeight="false" outlineLevel="0" collapsed="false">
      <c r="B6" s="8" t="s">
        <v>1</v>
      </c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0.25" hidden="false" customHeight="false" outlineLevel="0" collapsed="false">
      <c r="B7" s="9" t="s">
        <v>2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21.75" hidden="false" customHeight="false" outlineLevel="0" collapsed="false">
      <c r="B9" s="5"/>
      <c r="C9" s="6"/>
      <c r="D9" s="6"/>
      <c r="E9" s="6"/>
      <c r="F9" s="6"/>
      <c r="G9" s="6"/>
      <c r="H9" s="6"/>
      <c r="I9" s="10"/>
      <c r="J9" s="11" t="s">
        <v>3</v>
      </c>
      <c r="K9" s="12"/>
      <c r="L9" s="13"/>
    </row>
    <row r="10" customFormat="false" ht="14.25" hidden="false" customHeight="false" outlineLevel="0" collapsed="false"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2" customFormat="false" ht="16.5" hidden="false" customHeight="false" outlineLevel="0" collapsed="false">
      <c r="B12" s="17" t="s">
        <v>4</v>
      </c>
      <c r="C12" s="17"/>
      <c r="D12" s="17"/>
    </row>
    <row r="13" customFormat="false" ht="4.5" hidden="false" customHeight="tru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20"/>
    </row>
    <row r="14" customFormat="false" ht="12.75" hidden="false" customHeight="false" outlineLevel="0" collapsed="false">
      <c r="B14" s="21" t="s">
        <v>5</v>
      </c>
      <c r="C14" s="21"/>
      <c r="D14" s="22" t="s">
        <v>6</v>
      </c>
      <c r="E14" s="22"/>
      <c r="F14" s="22"/>
      <c r="G14" s="22"/>
      <c r="H14" s="22"/>
      <c r="I14" s="22"/>
      <c r="J14" s="22"/>
      <c r="K14" s="22"/>
      <c r="L14" s="22"/>
    </row>
    <row r="15" customFormat="false" ht="12.75" hidden="false" customHeight="false" outlineLevel="0" collapsed="false"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6" hidden="false" customHeight="true" outlineLevel="0" collapsed="false">
      <c r="B16" s="23"/>
      <c r="C16" s="26"/>
      <c r="D16" s="24"/>
      <c r="E16" s="24"/>
      <c r="F16" s="24"/>
      <c r="G16" s="24"/>
      <c r="H16" s="24"/>
      <c r="I16" s="24"/>
      <c r="J16" s="24"/>
      <c r="K16" s="24"/>
      <c r="L16" s="27"/>
    </row>
    <row r="17" customFormat="false" ht="12.75" hidden="false" customHeight="false" outlineLevel="0" collapsed="false">
      <c r="B17" s="28" t="s">
        <v>7</v>
      </c>
      <c r="C17" s="28"/>
      <c r="D17" s="29" t="s">
        <v>8</v>
      </c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6.75" hidden="false" customHeight="tru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7"/>
    </row>
    <row r="20" customFormat="false" ht="12.75" hidden="false" customHeight="false" outlineLevel="0" collapsed="false">
      <c r="B20" s="30" t="s">
        <v>9</v>
      </c>
      <c r="C20" s="30"/>
      <c r="D20" s="25" t="s">
        <v>10</v>
      </c>
      <c r="E20" s="25"/>
      <c r="F20" s="25"/>
      <c r="G20" s="25"/>
      <c r="H20" s="25"/>
      <c r="I20" s="25"/>
      <c r="J20" s="25"/>
      <c r="K20" s="25"/>
      <c r="L20" s="25"/>
    </row>
    <row r="21" customFormat="false" ht="6" hidden="false" customHeight="true" outlineLevel="0" collapsed="false">
      <c r="B21" s="31"/>
      <c r="C21" s="32"/>
      <c r="D21" s="33"/>
      <c r="E21" s="33"/>
      <c r="F21" s="33"/>
      <c r="G21" s="33"/>
      <c r="H21" s="33"/>
      <c r="I21" s="33"/>
      <c r="J21" s="33"/>
      <c r="K21" s="33"/>
      <c r="L21" s="27"/>
    </row>
    <row r="22" customFormat="false" ht="12.75" hidden="false" customHeight="false" outlineLevel="0" collapsed="false">
      <c r="B22" s="28" t="s">
        <v>11</v>
      </c>
      <c r="C22" s="28"/>
      <c r="D22" s="34" t="s">
        <v>12</v>
      </c>
      <c r="E22" s="34"/>
      <c r="F22" s="34"/>
      <c r="G22" s="34"/>
      <c r="H22" s="34"/>
      <c r="I22" s="34"/>
      <c r="J22" s="34"/>
      <c r="K22" s="34"/>
      <c r="L22" s="34"/>
    </row>
    <row r="23" s="26" customFormat="true" ht="6" hidden="false" customHeight="true" outlineLevel="0" collapsed="false">
      <c r="B23" s="35"/>
      <c r="C23" s="36"/>
      <c r="D23" s="37"/>
      <c r="E23" s="37"/>
      <c r="F23" s="37"/>
      <c r="G23" s="37"/>
      <c r="H23" s="37"/>
      <c r="I23" s="37"/>
      <c r="J23" s="37"/>
      <c r="K23" s="37"/>
      <c r="L23" s="27"/>
    </row>
    <row r="24" s="26" customFormat="true" ht="12.75" hidden="false" customHeight="true" outlineLevel="0" collapsed="false">
      <c r="B24" s="28" t="s">
        <v>13</v>
      </c>
      <c r="C24" s="28"/>
      <c r="D24" s="25" t="s">
        <v>14</v>
      </c>
      <c r="E24" s="25"/>
      <c r="F24" s="25"/>
      <c r="G24" s="25"/>
      <c r="H24" s="25"/>
      <c r="I24" s="25"/>
      <c r="J24" s="25"/>
      <c r="K24" s="25"/>
      <c r="L24" s="25"/>
    </row>
    <row r="25" s="26" customFormat="true" ht="6" hidden="false" customHeight="true" outlineLevel="0" collapsed="false">
      <c r="B25" s="35"/>
      <c r="C25" s="36"/>
      <c r="D25" s="37"/>
      <c r="E25" s="37"/>
      <c r="F25" s="37"/>
      <c r="G25" s="37"/>
      <c r="H25" s="37"/>
      <c r="I25" s="37"/>
      <c r="J25" s="37"/>
      <c r="K25" s="37"/>
      <c r="L25" s="27"/>
    </row>
    <row r="26" customFormat="false" ht="12.75" hidden="false" customHeight="false" outlineLevel="0" collapsed="false">
      <c r="B26" s="28" t="s">
        <v>15</v>
      </c>
      <c r="C26" s="28"/>
      <c r="D26" s="25" t="s">
        <v>16</v>
      </c>
      <c r="E26" s="25"/>
      <c r="F26" s="25"/>
      <c r="G26" s="25"/>
      <c r="H26" s="25"/>
      <c r="I26" s="25"/>
      <c r="J26" s="25"/>
      <c r="K26" s="25"/>
      <c r="L26" s="25"/>
    </row>
    <row r="27" s="26" customFormat="true" ht="6.75" hidden="false" customHeight="true" outlineLevel="0" collapsed="false">
      <c r="B27" s="35"/>
      <c r="C27" s="36"/>
      <c r="D27" s="33"/>
      <c r="E27" s="33"/>
      <c r="F27" s="33"/>
      <c r="G27" s="33"/>
      <c r="H27" s="33"/>
      <c r="I27" s="33"/>
      <c r="J27" s="33"/>
      <c r="K27" s="33"/>
      <c r="L27" s="27"/>
    </row>
    <row r="28" customFormat="false" ht="12.75" hidden="false" customHeight="false" outlineLevel="0" collapsed="false">
      <c r="B28" s="28" t="s">
        <v>17</v>
      </c>
      <c r="C28" s="28"/>
      <c r="D28" s="25" t="s">
        <v>18</v>
      </c>
      <c r="E28" s="25"/>
      <c r="F28" s="25"/>
      <c r="G28" s="25"/>
      <c r="H28" s="25"/>
      <c r="I28" s="25"/>
      <c r="J28" s="25"/>
      <c r="K28" s="25"/>
      <c r="L28" s="25"/>
    </row>
    <row r="29" s="26" customFormat="true" ht="6" hidden="false" customHeight="true" outlineLevel="0" collapsed="false">
      <c r="B29" s="35"/>
      <c r="C29" s="36"/>
      <c r="D29" s="33"/>
      <c r="E29" s="33"/>
      <c r="F29" s="33"/>
      <c r="G29" s="33"/>
      <c r="H29" s="33"/>
      <c r="I29" s="33"/>
      <c r="J29" s="33"/>
      <c r="K29" s="33"/>
      <c r="L29" s="27"/>
    </row>
    <row r="30" customFormat="false" ht="12.75" hidden="false" customHeight="false" outlineLevel="0" collapsed="false">
      <c r="B30" s="28" t="s">
        <v>19</v>
      </c>
      <c r="C30" s="28"/>
      <c r="D30" s="25" t="s">
        <v>18</v>
      </c>
      <c r="E30" s="25"/>
      <c r="F30" s="25"/>
      <c r="G30" s="25"/>
      <c r="H30" s="25"/>
      <c r="I30" s="25"/>
      <c r="J30" s="25"/>
      <c r="K30" s="25"/>
      <c r="L30" s="25"/>
    </row>
    <row r="31" s="26" customFormat="true" ht="6" hidden="false" customHeight="true" outlineLevel="0" collapsed="false">
      <c r="B31" s="35"/>
      <c r="C31" s="36"/>
      <c r="D31" s="33"/>
      <c r="E31" s="33"/>
      <c r="F31" s="33"/>
      <c r="G31" s="33"/>
      <c r="H31" s="33"/>
      <c r="I31" s="33"/>
      <c r="J31" s="33"/>
      <c r="K31" s="33"/>
      <c r="L31" s="27"/>
    </row>
    <row r="32" customFormat="false" ht="12.75" hidden="false" customHeight="false" outlineLevel="0" collapsed="false">
      <c r="B32" s="28" t="s">
        <v>20</v>
      </c>
      <c r="C32" s="28"/>
      <c r="D32" s="25" t="s">
        <v>21</v>
      </c>
      <c r="E32" s="25"/>
      <c r="F32" s="25"/>
      <c r="G32" s="25"/>
      <c r="H32" s="25"/>
      <c r="I32" s="25"/>
      <c r="J32" s="25"/>
      <c r="K32" s="25"/>
      <c r="L32" s="25"/>
    </row>
    <row r="33" customFormat="false" ht="12.75" hidden="false" customHeight="false" outlineLevel="0" collapsed="false"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7"/>
    </row>
    <row r="34" customFormat="false" ht="12.75" hidden="false" customHeight="false" outlineLevel="0" collapsed="false">
      <c r="B34" s="28" t="s">
        <v>22</v>
      </c>
      <c r="C34" s="28"/>
      <c r="D34" s="38" t="n">
        <v>501606050</v>
      </c>
      <c r="E34" s="33"/>
      <c r="F34" s="33"/>
      <c r="G34" s="24"/>
      <c r="H34" s="24"/>
      <c r="I34" s="24"/>
      <c r="J34" s="24"/>
      <c r="K34" s="24"/>
      <c r="L34" s="27"/>
    </row>
    <row r="35" customFormat="false" ht="12.75" hidden="false" customHeight="false" outlineLevel="0" collapsed="false"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7"/>
    </row>
    <row r="36" customFormat="false" ht="12.75" hidden="false" customHeight="true" outlineLevel="0" collapsed="false">
      <c r="B36" s="39" t="s">
        <v>23</v>
      </c>
      <c r="C36" s="39"/>
      <c r="D36" s="29" t="s">
        <v>24</v>
      </c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B37" s="39"/>
      <c r="C37" s="39"/>
      <c r="D37" s="25"/>
      <c r="E37" s="25"/>
      <c r="F37" s="25"/>
      <c r="G37" s="25"/>
      <c r="H37" s="25"/>
      <c r="I37" s="25"/>
      <c r="J37" s="25"/>
      <c r="K37" s="25"/>
      <c r="L37" s="25"/>
    </row>
    <row r="38" customFormat="false" ht="12.75" hidden="false" customHeight="fals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7"/>
    </row>
    <row r="39" customFormat="false" ht="12.75" hidden="false" customHeight="false" outlineLevel="0" collapsed="false">
      <c r="B39" s="28" t="s">
        <v>25</v>
      </c>
      <c r="C39" s="28"/>
      <c r="D39" s="28"/>
      <c r="E39" s="28"/>
      <c r="F39" s="24"/>
      <c r="G39" s="24"/>
      <c r="H39" s="24"/>
      <c r="I39" s="24"/>
      <c r="J39" s="24"/>
      <c r="K39" s="24"/>
      <c r="L39" s="27"/>
    </row>
    <row r="40" customFormat="false" ht="12.75" hidden="false" customHeight="false" outlineLevel="0" collapsed="false"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7"/>
    </row>
    <row r="41" customFormat="false" ht="12.75" hidden="false" customHeight="false" outlineLevel="0" collapsed="false">
      <c r="B41" s="23"/>
      <c r="C41" s="40" t="s">
        <v>26</v>
      </c>
      <c r="D41" s="41" t="n">
        <v>1</v>
      </c>
      <c r="E41" s="24"/>
      <c r="F41" s="42" t="s">
        <v>27</v>
      </c>
      <c r="G41" s="41"/>
      <c r="I41" s="42" t="s">
        <v>28</v>
      </c>
      <c r="J41" s="41"/>
      <c r="K41" s="24"/>
      <c r="L41" s="27"/>
    </row>
    <row r="42" customFormat="false" ht="12.75" hidden="false" customHeight="false" outlineLevel="0" collapsed="false"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7"/>
    </row>
    <row r="43" customFormat="false" ht="12.75" hidden="false" customHeight="false" outlineLevel="0" collapsed="false">
      <c r="B43" s="28" t="s">
        <v>29</v>
      </c>
      <c r="C43" s="28"/>
      <c r="D43" s="28"/>
      <c r="E43" s="28"/>
      <c r="F43" s="24"/>
      <c r="G43" s="24"/>
      <c r="H43" s="24"/>
      <c r="I43" s="24"/>
      <c r="J43" s="24"/>
      <c r="K43" s="24"/>
      <c r="L43" s="27"/>
    </row>
    <row r="44" customFormat="false" ht="12.75" hidden="false" customHeight="false" outlineLevel="0" collapsed="false"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27"/>
    </row>
    <row r="45" customFormat="false" ht="12.75" hidden="false" customHeight="false" outlineLevel="0" collapsed="false">
      <c r="B45" s="23"/>
      <c r="C45" s="42" t="s">
        <v>30</v>
      </c>
      <c r="D45" s="42"/>
      <c r="E45" s="41" t="n">
        <v>8</v>
      </c>
      <c r="F45" s="24"/>
      <c r="G45" s="24"/>
      <c r="H45" s="42" t="s">
        <v>31</v>
      </c>
      <c r="I45" s="42"/>
      <c r="J45" s="41" t="n">
        <v>8</v>
      </c>
      <c r="K45" s="24"/>
      <c r="L45" s="27"/>
    </row>
    <row r="46" customFormat="false" ht="12.75" hidden="false" customHeight="false" outlineLevel="0" collapsed="false"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7"/>
    </row>
    <row r="47" customFormat="false" ht="12.75" hidden="false" customHeight="false" outlineLevel="0" collapsed="false">
      <c r="B47" s="23"/>
      <c r="C47" s="42" t="s">
        <v>32</v>
      </c>
      <c r="D47" s="42"/>
      <c r="E47" s="41" t="n">
        <v>8</v>
      </c>
      <c r="G47" s="24"/>
      <c r="H47" s="24"/>
      <c r="I47" s="24"/>
      <c r="J47" s="24"/>
      <c r="K47" s="24"/>
      <c r="L47" s="27"/>
    </row>
    <row r="48" customFormat="false" ht="12.75" hidden="false" customHeight="false" outlineLevel="0" collapsed="false"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7"/>
    </row>
    <row r="49" customFormat="false" ht="12.75" hidden="false" customHeight="false" outlineLevel="0" collapsed="false">
      <c r="B49" s="28" t="s">
        <v>33</v>
      </c>
      <c r="C49" s="28"/>
      <c r="D49" s="43" t="s">
        <v>34</v>
      </c>
      <c r="E49" s="43"/>
      <c r="F49" s="43"/>
      <c r="G49" s="43"/>
      <c r="H49" s="43"/>
      <c r="I49" s="43"/>
      <c r="J49" s="43"/>
      <c r="K49" s="43"/>
      <c r="L49" s="43"/>
    </row>
    <row r="50" customFormat="false" ht="12.75" hidden="false" customHeight="false" outlineLevel="0" collapsed="false"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7"/>
    </row>
    <row r="51" customFormat="false" ht="12.75" hidden="false" customHeight="false" outlineLevel="0" collapsed="false">
      <c r="B51" s="28" t="s">
        <v>35</v>
      </c>
      <c r="C51" s="28"/>
      <c r="D51" s="28"/>
      <c r="E51" s="28"/>
      <c r="F51" s="28"/>
      <c r="G51" s="44" t="n">
        <v>125258.36</v>
      </c>
      <c r="H51" s="44"/>
      <c r="I51" s="24"/>
      <c r="J51" s="24"/>
      <c r="K51" s="24"/>
      <c r="L51" s="27"/>
    </row>
    <row r="52" customFormat="false" ht="6" hidden="false" customHeight="true" outlineLevel="0" collapsed="false"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7"/>
    </row>
    <row r="53" customFormat="false" ht="12.75" hidden="false" customHeight="false" outlineLevel="0" collapsed="false">
      <c r="B53" s="28" t="s">
        <v>36</v>
      </c>
      <c r="C53" s="28"/>
      <c r="D53" s="28"/>
      <c r="E53" s="28"/>
      <c r="F53" s="28"/>
      <c r="G53" s="44" t="n">
        <v>100000</v>
      </c>
      <c r="H53" s="44"/>
      <c r="I53" s="24"/>
      <c r="J53" s="24"/>
      <c r="K53" s="24"/>
      <c r="L53" s="27"/>
    </row>
    <row r="54" s="26" customFormat="true" ht="6" hidden="false" customHeight="true" outlineLevel="0" collapsed="false">
      <c r="B54" s="35"/>
      <c r="C54" s="36"/>
      <c r="D54" s="36"/>
      <c r="E54" s="45"/>
      <c r="F54" s="46"/>
      <c r="G54" s="24"/>
      <c r="H54" s="24"/>
      <c r="I54" s="24"/>
      <c r="J54" s="24"/>
      <c r="K54" s="24"/>
      <c r="L54" s="27"/>
    </row>
    <row r="55" customFormat="false" ht="12.75" hidden="false" customHeight="false" outlineLevel="0" collapsed="false">
      <c r="B55" s="28" t="s">
        <v>37</v>
      </c>
      <c r="C55" s="28"/>
      <c r="D55" s="28"/>
      <c r="E55" s="28"/>
      <c r="F55" s="28"/>
      <c r="G55" s="47"/>
      <c r="H55" s="47"/>
      <c r="I55" s="24"/>
      <c r="J55" s="24"/>
      <c r="K55" s="24"/>
      <c r="L55" s="27"/>
    </row>
    <row r="56" s="26" customFormat="true" ht="6" hidden="false" customHeight="true" outlineLevel="0" collapsed="false">
      <c r="B56" s="35"/>
      <c r="C56" s="36"/>
      <c r="D56" s="36"/>
      <c r="E56" s="48"/>
      <c r="F56" s="48"/>
      <c r="G56" s="24"/>
      <c r="H56" s="24"/>
      <c r="I56" s="24"/>
      <c r="J56" s="24"/>
      <c r="K56" s="24"/>
      <c r="L56" s="27"/>
    </row>
    <row r="57" customFormat="false" ht="12.75" hidden="false" customHeight="false" outlineLevel="0" collapsed="false">
      <c r="B57" s="28" t="s">
        <v>38</v>
      </c>
      <c r="C57" s="28"/>
      <c r="D57" s="28"/>
      <c r="E57" s="28"/>
      <c r="F57" s="28"/>
      <c r="G57" s="47"/>
      <c r="H57" s="47"/>
      <c r="I57" s="24"/>
      <c r="J57" s="24"/>
      <c r="K57" s="24"/>
      <c r="L57" s="27"/>
    </row>
    <row r="58" s="26" customFormat="true" ht="6" hidden="false" customHeight="true" outlineLevel="0" collapsed="false">
      <c r="B58" s="35"/>
      <c r="C58" s="36"/>
      <c r="D58" s="36"/>
      <c r="E58" s="48"/>
      <c r="F58" s="48"/>
      <c r="G58" s="24"/>
      <c r="H58" s="24"/>
      <c r="I58" s="24"/>
      <c r="J58" s="24"/>
      <c r="K58" s="24"/>
      <c r="L58" s="27"/>
    </row>
    <row r="59" customFormat="false" ht="12.75" hidden="false" customHeight="false" outlineLevel="0" collapsed="false">
      <c r="B59" s="28" t="s">
        <v>39</v>
      </c>
      <c r="C59" s="28"/>
      <c r="D59" s="28"/>
      <c r="E59" s="28"/>
      <c r="F59" s="28"/>
      <c r="G59" s="47"/>
      <c r="H59" s="47"/>
      <c r="I59" s="24"/>
      <c r="J59" s="24"/>
      <c r="K59" s="24"/>
      <c r="L59" s="27"/>
    </row>
    <row r="60" s="26" customFormat="true" ht="6" hidden="false" customHeight="true" outlineLevel="0" collapsed="false">
      <c r="B60" s="35"/>
      <c r="C60" s="36"/>
      <c r="D60" s="36"/>
      <c r="E60" s="48"/>
      <c r="F60" s="48"/>
      <c r="G60" s="24"/>
      <c r="H60" s="24"/>
      <c r="I60" s="24"/>
      <c r="J60" s="24"/>
      <c r="K60" s="24"/>
      <c r="L60" s="27"/>
    </row>
    <row r="61" customFormat="false" ht="12.75" hidden="false" customHeight="false" outlineLevel="0" collapsed="false">
      <c r="B61" s="28" t="s">
        <v>40</v>
      </c>
      <c r="C61" s="28"/>
      <c r="D61" s="28"/>
      <c r="E61" s="28"/>
      <c r="F61" s="28"/>
      <c r="G61" s="47"/>
      <c r="H61" s="47"/>
      <c r="I61" s="24"/>
      <c r="J61" s="24"/>
      <c r="K61" s="24"/>
      <c r="L61" s="27"/>
    </row>
    <row r="62" s="26" customFormat="true" ht="6" hidden="false" customHeight="true" outlineLevel="0" collapsed="false">
      <c r="B62" s="35"/>
      <c r="C62" s="36"/>
      <c r="D62" s="36"/>
      <c r="E62" s="48"/>
      <c r="F62" s="48"/>
      <c r="G62" s="24"/>
      <c r="H62" s="24"/>
      <c r="I62" s="24"/>
      <c r="J62" s="24"/>
      <c r="K62" s="24"/>
      <c r="L62" s="27"/>
    </row>
    <row r="63" customFormat="false" ht="12.75" hidden="false" customHeight="false" outlineLevel="0" collapsed="false">
      <c r="B63" s="28" t="s">
        <v>41</v>
      </c>
      <c r="C63" s="28"/>
      <c r="D63" s="28"/>
      <c r="E63" s="28"/>
      <c r="F63" s="28"/>
      <c r="G63" s="47"/>
      <c r="H63" s="47"/>
      <c r="I63" s="24"/>
      <c r="J63" s="24"/>
      <c r="K63" s="24"/>
      <c r="L63" s="27"/>
    </row>
    <row r="64" customFormat="false" ht="13.5" hidden="false" customHeight="false" outlineLevel="0" collapsed="false">
      <c r="B64" s="49"/>
      <c r="C64" s="50"/>
      <c r="D64" s="50"/>
      <c r="E64" s="50"/>
      <c r="F64" s="50"/>
      <c r="G64" s="50"/>
      <c r="H64" s="50"/>
      <c r="I64" s="50"/>
      <c r="J64" s="50"/>
      <c r="K64" s="50"/>
      <c r="L64" s="51"/>
    </row>
  </sheetData>
  <mergeCells count="45">
    <mergeCell ref="B4:L4"/>
    <mergeCell ref="B6:L6"/>
    <mergeCell ref="B7:L7"/>
    <mergeCell ref="B14:C14"/>
    <mergeCell ref="D14:L14"/>
    <mergeCell ref="D15:L15"/>
    <mergeCell ref="B17:C17"/>
    <mergeCell ref="D17:L17"/>
    <mergeCell ref="D18:L18"/>
    <mergeCell ref="B20:C20"/>
    <mergeCell ref="D20:L20"/>
    <mergeCell ref="B22:C22"/>
    <mergeCell ref="D22:L22"/>
    <mergeCell ref="B24:C24"/>
    <mergeCell ref="D24:L24"/>
    <mergeCell ref="B26:C26"/>
    <mergeCell ref="D26:L26"/>
    <mergeCell ref="B28:C28"/>
    <mergeCell ref="D28:L28"/>
    <mergeCell ref="B30:C30"/>
    <mergeCell ref="D30:L30"/>
    <mergeCell ref="B32:C32"/>
    <mergeCell ref="D32:L32"/>
    <mergeCell ref="B34:C34"/>
    <mergeCell ref="B36:C37"/>
    <mergeCell ref="D36:L36"/>
    <mergeCell ref="D37:L37"/>
    <mergeCell ref="B39:E39"/>
    <mergeCell ref="B43:E43"/>
    <mergeCell ref="B49:C49"/>
    <mergeCell ref="D49:L49"/>
    <mergeCell ref="B51:F51"/>
    <mergeCell ref="G51:H51"/>
    <mergeCell ref="B53:F53"/>
    <mergeCell ref="G53:H53"/>
    <mergeCell ref="B55:F55"/>
    <mergeCell ref="G55:H55"/>
    <mergeCell ref="B57:F57"/>
    <mergeCell ref="G57:H57"/>
    <mergeCell ref="B59:F59"/>
    <mergeCell ref="G59:H59"/>
    <mergeCell ref="B61:F61"/>
    <mergeCell ref="G61:H61"/>
    <mergeCell ref="B63:F63"/>
    <mergeCell ref="G63: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15.28"/>
    <col collapsed="false" customWidth="true" hidden="false" outlineLevel="0" max="7" min="4" style="0" width="6.7"/>
    <col collapsed="false" customWidth="true" hidden="false" outlineLevel="0" max="8" min="8" style="0" width="5.71"/>
    <col collapsed="false" customWidth="true" hidden="false" outlineLevel="0" max="13" min="9" style="0" width="6.7"/>
    <col collapsed="false" customWidth="true" hidden="false" outlineLevel="0" max="14" min="14" style="0" width="2.7"/>
  </cols>
  <sheetData>
    <row r="3" customFormat="false" ht="12.75" hidden="false" customHeight="true" outlineLevel="0" collapsed="false">
      <c r="B3" s="113" t="s">
        <v>577</v>
      </c>
      <c r="C3" s="113"/>
      <c r="D3" s="113"/>
      <c r="E3" s="113"/>
      <c r="F3" s="113"/>
      <c r="G3" s="113"/>
      <c r="H3" s="113"/>
      <c r="I3" s="113"/>
      <c r="J3" s="114"/>
      <c r="K3" s="114"/>
      <c r="L3" s="114"/>
      <c r="M3" s="115"/>
    </row>
    <row r="4" customFormat="false" ht="18" hidden="false" customHeight="true" outlineLevel="0" collapsed="false">
      <c r="B4" s="113"/>
      <c r="C4" s="113"/>
      <c r="D4" s="113"/>
      <c r="E4" s="113"/>
      <c r="F4" s="113"/>
      <c r="G4" s="113"/>
      <c r="H4" s="113"/>
      <c r="I4" s="113"/>
      <c r="J4" s="42"/>
      <c r="K4" s="42"/>
      <c r="L4" s="42"/>
      <c r="M4" s="40"/>
    </row>
    <row r="5" customFormat="false" ht="9.75" hidden="false" customHeight="true" outlineLevel="0" collapsed="false">
      <c r="B5" s="59"/>
      <c r="C5" s="59"/>
      <c r="D5" s="59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2.75" hidden="false" customHeight="true" outlineLevel="0" collapsed="false">
      <c r="B6" s="76" t="n">
        <v>5.1</v>
      </c>
      <c r="C6" s="90" t="s">
        <v>578</v>
      </c>
      <c r="D6" s="90"/>
      <c r="E6" s="90"/>
      <c r="F6" s="90"/>
      <c r="G6" s="90"/>
      <c r="H6" s="90"/>
      <c r="I6" s="91" t="s">
        <v>142</v>
      </c>
      <c r="J6" s="91"/>
      <c r="K6" s="132" t="s">
        <v>401</v>
      </c>
      <c r="L6" s="132"/>
      <c r="M6" s="132"/>
    </row>
    <row r="7" customFormat="false" ht="12.75" hidden="false" customHeight="false" outlineLevel="0" collapsed="false">
      <c r="B7" s="76"/>
      <c r="C7" s="90"/>
      <c r="D7" s="90"/>
      <c r="E7" s="90"/>
      <c r="F7" s="90"/>
      <c r="G7" s="90"/>
      <c r="H7" s="90"/>
      <c r="I7" s="91"/>
      <c r="J7" s="91"/>
      <c r="K7" s="132"/>
      <c r="L7" s="132"/>
      <c r="M7" s="132"/>
    </row>
    <row r="8" customFormat="false" ht="9" hidden="false" customHeight="true" outlineLevel="0" collapsed="false">
      <c r="B8" s="76"/>
      <c r="C8" s="90"/>
      <c r="D8" s="90"/>
      <c r="E8" s="90"/>
      <c r="F8" s="90"/>
      <c r="G8" s="90"/>
      <c r="H8" s="90"/>
      <c r="I8" s="64" t="n">
        <v>1</v>
      </c>
      <c r="J8" s="64"/>
      <c r="K8" s="122" t="n">
        <v>2</v>
      </c>
      <c r="L8" s="122"/>
      <c r="M8" s="122"/>
    </row>
    <row r="9" customFormat="false" ht="20.25" hidden="false" customHeight="true" outlineLevel="0" collapsed="false">
      <c r="B9" s="76" t="s">
        <v>579</v>
      </c>
      <c r="C9" s="79" t="s">
        <v>404</v>
      </c>
      <c r="D9" s="79"/>
      <c r="E9" s="79"/>
      <c r="F9" s="79"/>
      <c r="G9" s="79"/>
      <c r="H9" s="79"/>
      <c r="I9" s="76"/>
      <c r="J9" s="76"/>
      <c r="K9" s="118"/>
      <c r="L9" s="118"/>
      <c r="M9" s="118"/>
      <c r="N9" s="69" t="s">
        <v>580</v>
      </c>
    </row>
    <row r="10" customFormat="false" ht="20.25" hidden="false" customHeight="true" outlineLevel="0" collapsed="false">
      <c r="B10" s="76" t="s">
        <v>581</v>
      </c>
      <c r="C10" s="79" t="s">
        <v>407</v>
      </c>
      <c r="D10" s="79"/>
      <c r="E10" s="79"/>
      <c r="F10" s="79"/>
      <c r="G10" s="79"/>
      <c r="H10" s="79"/>
      <c r="I10" s="76"/>
      <c r="J10" s="76"/>
      <c r="K10" s="118"/>
      <c r="L10" s="118"/>
      <c r="M10" s="118"/>
      <c r="N10" s="69" t="s">
        <v>582</v>
      </c>
    </row>
    <row r="11" customFormat="false" ht="20.25" hidden="false" customHeight="true" outlineLevel="0" collapsed="false">
      <c r="B11" s="76" t="s">
        <v>583</v>
      </c>
      <c r="C11" s="79" t="s">
        <v>410</v>
      </c>
      <c r="D11" s="79"/>
      <c r="E11" s="79"/>
      <c r="F11" s="79"/>
      <c r="G11" s="79"/>
      <c r="H11" s="79"/>
      <c r="I11" s="76"/>
      <c r="J11" s="76"/>
      <c r="K11" s="118"/>
      <c r="L11" s="118"/>
      <c r="M11" s="118"/>
      <c r="N11" s="69" t="s">
        <v>584</v>
      </c>
    </row>
    <row r="12" customFormat="false" ht="6" hidden="false" customHeight="true" outlineLevel="0" collapsed="false"/>
    <row r="13" customFormat="false" ht="12.75" hidden="false" customHeight="true" outlineLevel="0" collapsed="false">
      <c r="B13" s="76" t="n">
        <v>5.2</v>
      </c>
      <c r="C13" s="90" t="s">
        <v>585</v>
      </c>
      <c r="D13" s="90"/>
      <c r="E13" s="90"/>
      <c r="F13" s="90"/>
      <c r="G13" s="90"/>
      <c r="H13" s="90"/>
      <c r="I13" s="91" t="s">
        <v>142</v>
      </c>
      <c r="J13" s="91"/>
      <c r="K13" s="132" t="s">
        <v>401</v>
      </c>
      <c r="L13" s="132"/>
      <c r="M13" s="132"/>
    </row>
    <row r="14" customFormat="false" ht="12.75" hidden="false" customHeight="false" outlineLevel="0" collapsed="false">
      <c r="B14" s="76"/>
      <c r="C14" s="90"/>
      <c r="D14" s="90"/>
      <c r="E14" s="90"/>
      <c r="F14" s="90"/>
      <c r="G14" s="90"/>
      <c r="H14" s="90"/>
      <c r="I14" s="91"/>
      <c r="J14" s="91"/>
      <c r="K14" s="132"/>
      <c r="L14" s="132"/>
      <c r="M14" s="132"/>
    </row>
    <row r="15" customFormat="false" ht="9" hidden="false" customHeight="true" outlineLevel="0" collapsed="false">
      <c r="B15" s="76"/>
      <c r="C15" s="90"/>
      <c r="D15" s="90"/>
      <c r="E15" s="90"/>
      <c r="F15" s="90"/>
      <c r="G15" s="90"/>
      <c r="H15" s="90"/>
      <c r="I15" s="64" t="n">
        <v>1</v>
      </c>
      <c r="J15" s="64"/>
      <c r="K15" s="122" t="n">
        <v>2</v>
      </c>
      <c r="L15" s="122"/>
      <c r="M15" s="122"/>
    </row>
    <row r="16" customFormat="false" ht="20.25" hidden="false" customHeight="true" outlineLevel="0" collapsed="false">
      <c r="B16" s="76" t="s">
        <v>586</v>
      </c>
      <c r="C16" s="79" t="s">
        <v>587</v>
      </c>
      <c r="D16" s="79"/>
      <c r="E16" s="79"/>
      <c r="F16" s="79"/>
      <c r="G16" s="79"/>
      <c r="H16" s="79"/>
      <c r="I16" s="76"/>
      <c r="J16" s="76"/>
      <c r="K16" s="118"/>
      <c r="L16" s="118"/>
      <c r="M16" s="118"/>
      <c r="N16" s="69" t="s">
        <v>588</v>
      </c>
    </row>
    <row r="17" customFormat="false" ht="20.25" hidden="false" customHeight="true" outlineLevel="0" collapsed="false">
      <c r="B17" s="76" t="s">
        <v>589</v>
      </c>
      <c r="C17" s="79" t="s">
        <v>590</v>
      </c>
      <c r="D17" s="79"/>
      <c r="E17" s="79"/>
      <c r="F17" s="79"/>
      <c r="G17" s="79"/>
      <c r="H17" s="79"/>
      <c r="I17" s="76"/>
      <c r="J17" s="76"/>
      <c r="K17" s="118"/>
      <c r="L17" s="118"/>
      <c r="M17" s="118"/>
      <c r="N17" s="69" t="s">
        <v>591</v>
      </c>
    </row>
    <row r="18" customFormat="false" ht="20.25" hidden="false" customHeight="true" outlineLevel="0" collapsed="false">
      <c r="B18" s="76" t="s">
        <v>592</v>
      </c>
      <c r="C18" s="79" t="s">
        <v>593</v>
      </c>
      <c r="D18" s="79"/>
      <c r="E18" s="79"/>
      <c r="F18" s="79"/>
      <c r="G18" s="79"/>
      <c r="H18" s="79"/>
      <c r="I18" s="76"/>
      <c r="J18" s="76"/>
      <c r="K18" s="118"/>
      <c r="L18" s="118"/>
      <c r="M18" s="118"/>
      <c r="N18" s="69" t="s">
        <v>594</v>
      </c>
    </row>
    <row r="20" customFormat="false" ht="12.75" hidden="false" customHeight="true" outlineLevel="0" collapsed="false">
      <c r="B20" s="76" t="n">
        <v>5.3</v>
      </c>
      <c r="C20" s="90" t="s">
        <v>595</v>
      </c>
      <c r="D20" s="90"/>
      <c r="E20" s="90"/>
      <c r="F20" s="90"/>
      <c r="G20" s="90"/>
      <c r="H20" s="90"/>
      <c r="I20" s="90"/>
      <c r="J20" s="90"/>
      <c r="K20" s="132" t="s">
        <v>401</v>
      </c>
      <c r="L20" s="132"/>
      <c r="M20" s="132"/>
    </row>
    <row r="21" customFormat="false" ht="12.75" hidden="false" customHeight="false" outlineLevel="0" collapsed="false">
      <c r="B21" s="76"/>
      <c r="C21" s="90"/>
      <c r="D21" s="90"/>
      <c r="E21" s="90"/>
      <c r="F21" s="90"/>
      <c r="G21" s="90"/>
      <c r="H21" s="90"/>
      <c r="I21" s="90"/>
      <c r="J21" s="90"/>
      <c r="K21" s="132"/>
      <c r="L21" s="132"/>
      <c r="M21" s="132"/>
    </row>
    <row r="22" customFormat="false" ht="9" hidden="false" customHeight="true" outlineLevel="0" collapsed="false">
      <c r="B22" s="76"/>
      <c r="C22" s="90"/>
      <c r="D22" s="90"/>
      <c r="E22" s="90"/>
      <c r="F22" s="90"/>
      <c r="G22" s="90"/>
      <c r="H22" s="90"/>
      <c r="I22" s="90"/>
      <c r="J22" s="90"/>
      <c r="K22" s="122" t="n">
        <v>1</v>
      </c>
      <c r="L22" s="122"/>
      <c r="M22" s="122"/>
    </row>
    <row r="23" customFormat="false" ht="20.25" hidden="false" customHeight="true" outlineLevel="0" collapsed="false">
      <c r="B23" s="76" t="s">
        <v>596</v>
      </c>
      <c r="C23" s="79" t="s">
        <v>597</v>
      </c>
      <c r="D23" s="79"/>
      <c r="E23" s="79"/>
      <c r="F23" s="79"/>
      <c r="G23" s="79"/>
      <c r="H23" s="79"/>
      <c r="I23" s="79"/>
      <c r="J23" s="79"/>
      <c r="K23" s="133"/>
      <c r="L23" s="133"/>
      <c r="M23" s="133"/>
      <c r="N23" s="69" t="s">
        <v>598</v>
      </c>
    </row>
    <row r="24" customFormat="false" ht="20.25" hidden="false" customHeight="true" outlineLevel="0" collapsed="false">
      <c r="B24" s="76" t="s">
        <v>599</v>
      </c>
      <c r="C24" s="79" t="s">
        <v>600</v>
      </c>
      <c r="D24" s="79"/>
      <c r="E24" s="79"/>
      <c r="F24" s="79"/>
      <c r="G24" s="79"/>
      <c r="H24" s="79"/>
      <c r="I24" s="79"/>
      <c r="J24" s="79"/>
      <c r="K24" s="133"/>
      <c r="L24" s="133"/>
      <c r="M24" s="133"/>
      <c r="N24" s="69" t="s">
        <v>601</v>
      </c>
    </row>
    <row r="25" customFormat="false" ht="20.25" hidden="false" customHeight="true" outlineLevel="0" collapsed="false">
      <c r="B25" s="76" t="s">
        <v>602</v>
      </c>
      <c r="C25" s="79" t="s">
        <v>603</v>
      </c>
      <c r="D25" s="79"/>
      <c r="E25" s="79"/>
      <c r="F25" s="79"/>
      <c r="G25" s="79"/>
      <c r="H25" s="79"/>
      <c r="I25" s="79"/>
      <c r="J25" s="79"/>
      <c r="K25" s="133"/>
      <c r="L25" s="133"/>
      <c r="M25" s="133"/>
      <c r="N25" s="69" t="s">
        <v>604</v>
      </c>
    </row>
    <row r="26" customFormat="false" ht="20.25" hidden="false" customHeight="true" outlineLevel="0" collapsed="false">
      <c r="B26" s="76" t="s">
        <v>605</v>
      </c>
      <c r="C26" s="79" t="s">
        <v>606</v>
      </c>
      <c r="D26" s="79"/>
      <c r="E26" s="79"/>
      <c r="F26" s="79"/>
      <c r="G26" s="79"/>
      <c r="H26" s="79"/>
      <c r="I26" s="79"/>
      <c r="J26" s="79"/>
      <c r="K26" s="133"/>
      <c r="L26" s="133"/>
      <c r="M26" s="133"/>
      <c r="N26" s="69" t="s">
        <v>607</v>
      </c>
    </row>
    <row r="28" customFormat="false" ht="12.75" hidden="false" customHeight="true" outlineLevel="0" collapsed="false">
      <c r="B28" s="76" t="n">
        <v>5.4</v>
      </c>
      <c r="C28" s="90" t="s">
        <v>608</v>
      </c>
      <c r="D28" s="90"/>
      <c r="E28" s="90"/>
      <c r="F28" s="90"/>
      <c r="G28" s="90"/>
      <c r="H28" s="90"/>
      <c r="I28" s="90"/>
      <c r="J28" s="90"/>
      <c r="K28" s="132" t="s">
        <v>401</v>
      </c>
      <c r="L28" s="132"/>
      <c r="M28" s="132"/>
    </row>
    <row r="29" customFormat="false" ht="12.75" hidden="false" customHeight="false" outlineLevel="0" collapsed="false">
      <c r="B29" s="76"/>
      <c r="C29" s="90"/>
      <c r="D29" s="90"/>
      <c r="E29" s="90"/>
      <c r="F29" s="90"/>
      <c r="G29" s="90"/>
      <c r="H29" s="90"/>
      <c r="I29" s="90"/>
      <c r="J29" s="90"/>
      <c r="K29" s="132"/>
      <c r="L29" s="132"/>
      <c r="M29" s="132"/>
    </row>
    <row r="30" customFormat="false" ht="9" hidden="false" customHeight="true" outlineLevel="0" collapsed="false">
      <c r="B30" s="76"/>
      <c r="C30" s="90"/>
      <c r="D30" s="90"/>
      <c r="E30" s="90"/>
      <c r="F30" s="90"/>
      <c r="G30" s="90"/>
      <c r="H30" s="90"/>
      <c r="I30" s="90"/>
      <c r="J30" s="90"/>
      <c r="K30" s="122" t="n">
        <v>1</v>
      </c>
      <c r="L30" s="122"/>
      <c r="M30" s="122"/>
    </row>
    <row r="31" customFormat="false" ht="20.25" hidden="false" customHeight="true" outlineLevel="0" collapsed="false">
      <c r="B31" s="76" t="s">
        <v>609</v>
      </c>
      <c r="C31" s="79" t="s">
        <v>610</v>
      </c>
      <c r="D31" s="79"/>
      <c r="E31" s="79"/>
      <c r="F31" s="79"/>
      <c r="G31" s="79"/>
      <c r="H31" s="79"/>
      <c r="I31" s="79"/>
      <c r="J31" s="79"/>
      <c r="K31" s="133"/>
      <c r="L31" s="133"/>
      <c r="M31" s="133"/>
      <c r="N31" s="69" t="s">
        <v>611</v>
      </c>
    </row>
    <row r="32" customFormat="false" ht="20.25" hidden="false" customHeight="true" outlineLevel="0" collapsed="false">
      <c r="B32" s="76" t="s">
        <v>612</v>
      </c>
      <c r="C32" s="79" t="s">
        <v>613</v>
      </c>
      <c r="D32" s="79"/>
      <c r="E32" s="79"/>
      <c r="F32" s="79"/>
      <c r="G32" s="79"/>
      <c r="H32" s="79"/>
      <c r="I32" s="79"/>
      <c r="J32" s="79"/>
      <c r="K32" s="133"/>
      <c r="L32" s="133"/>
      <c r="M32" s="133"/>
      <c r="N32" s="69" t="s">
        <v>614</v>
      </c>
    </row>
    <row r="33" customFormat="false" ht="20.25" hidden="false" customHeight="true" outlineLevel="0" collapsed="false">
      <c r="B33" s="76" t="s">
        <v>615</v>
      </c>
      <c r="C33" s="79" t="s">
        <v>616</v>
      </c>
      <c r="D33" s="79"/>
      <c r="E33" s="79"/>
      <c r="F33" s="79"/>
      <c r="G33" s="79"/>
      <c r="H33" s="79"/>
      <c r="I33" s="79"/>
      <c r="J33" s="79"/>
      <c r="K33" s="133"/>
      <c r="L33" s="133"/>
      <c r="M33" s="133"/>
      <c r="N33" s="69" t="s">
        <v>617</v>
      </c>
    </row>
    <row r="34" customFormat="false" ht="20.25" hidden="false" customHeight="true" outlineLevel="0" collapsed="false">
      <c r="B34" s="76" t="s">
        <v>618</v>
      </c>
      <c r="C34" s="79" t="s">
        <v>619</v>
      </c>
      <c r="D34" s="79"/>
      <c r="E34" s="79"/>
      <c r="F34" s="79"/>
      <c r="G34" s="79"/>
      <c r="H34" s="79"/>
      <c r="I34" s="79"/>
      <c r="J34" s="79"/>
      <c r="K34" s="133"/>
      <c r="L34" s="133"/>
      <c r="M34" s="133"/>
      <c r="N34" s="69" t="s">
        <v>620</v>
      </c>
    </row>
    <row r="35" customFormat="false" ht="20.25" hidden="false" customHeight="true" outlineLevel="0" collapsed="false">
      <c r="B35" s="76" t="s">
        <v>621</v>
      </c>
      <c r="C35" s="79" t="s">
        <v>622</v>
      </c>
      <c r="D35" s="79"/>
      <c r="E35" s="79"/>
      <c r="F35" s="79"/>
      <c r="G35" s="79"/>
      <c r="H35" s="79"/>
      <c r="I35" s="79"/>
      <c r="J35" s="79"/>
      <c r="K35" s="133"/>
      <c r="L35" s="133"/>
      <c r="M35" s="133"/>
      <c r="N35" s="69" t="s">
        <v>623</v>
      </c>
    </row>
    <row r="36" customFormat="false" ht="20.25" hidden="false" customHeight="true" outlineLevel="0" collapsed="false">
      <c r="B36" s="76" t="s">
        <v>624</v>
      </c>
      <c r="C36" s="79" t="s">
        <v>625</v>
      </c>
      <c r="D36" s="79"/>
      <c r="E36" s="79"/>
      <c r="F36" s="79"/>
      <c r="G36" s="79"/>
      <c r="H36" s="79"/>
      <c r="I36" s="79"/>
      <c r="J36" s="79"/>
      <c r="K36" s="133"/>
      <c r="L36" s="133"/>
      <c r="M36" s="133"/>
      <c r="N36" s="69" t="s">
        <v>626</v>
      </c>
    </row>
    <row r="37" customFormat="false" ht="20.25" hidden="false" customHeight="true" outlineLevel="0" collapsed="false">
      <c r="B37" s="76" t="s">
        <v>627</v>
      </c>
      <c r="C37" s="79" t="s">
        <v>628</v>
      </c>
      <c r="D37" s="79"/>
      <c r="E37" s="79"/>
      <c r="F37" s="79"/>
      <c r="G37" s="79"/>
      <c r="H37" s="79"/>
      <c r="I37" s="79"/>
      <c r="J37" s="79"/>
      <c r="K37" s="133"/>
      <c r="L37" s="133"/>
      <c r="M37" s="133"/>
      <c r="N37" s="69" t="s">
        <v>629</v>
      </c>
    </row>
    <row r="38" customFormat="false" ht="20.25" hidden="false" customHeight="true" outlineLevel="0" collapsed="false">
      <c r="B38" s="76" t="s">
        <v>630</v>
      </c>
      <c r="C38" s="79" t="s">
        <v>631</v>
      </c>
      <c r="D38" s="79"/>
      <c r="E38" s="79"/>
      <c r="F38" s="79"/>
      <c r="G38" s="79"/>
      <c r="H38" s="79"/>
      <c r="I38" s="79"/>
      <c r="J38" s="79"/>
      <c r="K38" s="133"/>
      <c r="L38" s="133"/>
      <c r="M38" s="133"/>
      <c r="N38" s="69" t="s">
        <v>632</v>
      </c>
    </row>
    <row r="39" customFormat="false" ht="20.25" hidden="false" customHeight="true" outlineLevel="0" collapsed="false">
      <c r="B39" s="76" t="s">
        <v>633</v>
      </c>
      <c r="C39" s="79" t="s">
        <v>606</v>
      </c>
      <c r="D39" s="79"/>
      <c r="E39" s="79"/>
      <c r="F39" s="79"/>
      <c r="G39" s="79"/>
      <c r="H39" s="79"/>
      <c r="I39" s="79"/>
      <c r="J39" s="79"/>
      <c r="K39" s="133"/>
      <c r="L39" s="133"/>
      <c r="M39" s="133"/>
      <c r="N39" s="69" t="s">
        <v>634</v>
      </c>
    </row>
  </sheetData>
  <mergeCells count="65">
    <mergeCell ref="B3:I4"/>
    <mergeCell ref="B6:B8"/>
    <mergeCell ref="C6:H8"/>
    <mergeCell ref="I6:J7"/>
    <mergeCell ref="K6:M7"/>
    <mergeCell ref="I8:J8"/>
    <mergeCell ref="K8:M8"/>
    <mergeCell ref="C9:H9"/>
    <mergeCell ref="I9:J9"/>
    <mergeCell ref="K9:M9"/>
    <mergeCell ref="C10:H10"/>
    <mergeCell ref="I10:J10"/>
    <mergeCell ref="K10:M10"/>
    <mergeCell ref="C11:H11"/>
    <mergeCell ref="I11:J11"/>
    <mergeCell ref="K11:M11"/>
    <mergeCell ref="B13:B15"/>
    <mergeCell ref="C13:H15"/>
    <mergeCell ref="I13:J14"/>
    <mergeCell ref="K13:M14"/>
    <mergeCell ref="I15:J15"/>
    <mergeCell ref="K15:M15"/>
    <mergeCell ref="C16:H16"/>
    <mergeCell ref="I16:J16"/>
    <mergeCell ref="K16:M16"/>
    <mergeCell ref="C17:H17"/>
    <mergeCell ref="I17:J17"/>
    <mergeCell ref="K17:M17"/>
    <mergeCell ref="C18:H18"/>
    <mergeCell ref="I18:J18"/>
    <mergeCell ref="K18:M18"/>
    <mergeCell ref="B20:B22"/>
    <mergeCell ref="C20:J22"/>
    <mergeCell ref="K20:M21"/>
    <mergeCell ref="K22:M22"/>
    <mergeCell ref="C23:J23"/>
    <mergeCell ref="K23:M23"/>
    <mergeCell ref="C24:J24"/>
    <mergeCell ref="K24:M24"/>
    <mergeCell ref="C25:J25"/>
    <mergeCell ref="K25:M25"/>
    <mergeCell ref="C26:J26"/>
    <mergeCell ref="K26:M26"/>
    <mergeCell ref="B28:B30"/>
    <mergeCell ref="C28:J30"/>
    <mergeCell ref="K28:M29"/>
    <mergeCell ref="K30:M30"/>
    <mergeCell ref="C31:J31"/>
    <mergeCell ref="K31:M31"/>
    <mergeCell ref="C32:J32"/>
    <mergeCell ref="K32:M32"/>
    <mergeCell ref="C33:J33"/>
    <mergeCell ref="K33:M33"/>
    <mergeCell ref="C34:J34"/>
    <mergeCell ref="K34:M34"/>
    <mergeCell ref="C35:J35"/>
    <mergeCell ref="K35:M35"/>
    <mergeCell ref="C36:J36"/>
    <mergeCell ref="K36:M36"/>
    <mergeCell ref="C37:J37"/>
    <mergeCell ref="K37:M37"/>
    <mergeCell ref="C38:J38"/>
    <mergeCell ref="K38:M38"/>
    <mergeCell ref="C39:J39"/>
    <mergeCell ref="K39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85"/>
    <col collapsed="false" customWidth="true" hidden="false" outlineLevel="0" max="3" min="3" style="0" width="15.28"/>
    <col collapsed="false" customWidth="true" hidden="false" outlineLevel="0" max="4" min="4" style="0" width="1.7"/>
    <col collapsed="false" customWidth="true" hidden="false" outlineLevel="0" max="13" min="5" style="0" width="6.7"/>
    <col collapsed="false" customWidth="true" hidden="false" outlineLevel="0" max="14" min="14" style="0" width="2.7"/>
  </cols>
  <sheetData>
    <row r="2" customFormat="false" ht="12.75" hidden="false" customHeight="true" outlineLevel="0" collapsed="false"/>
    <row r="3" customFormat="false" ht="20.25" hidden="false" customHeight="false" outlineLevel="0" collapsed="false">
      <c r="B3" s="52" t="s">
        <v>42</v>
      </c>
      <c r="C3" s="52"/>
      <c r="D3" s="53"/>
      <c r="E3" s="54"/>
      <c r="F3" s="54"/>
      <c r="G3" s="54"/>
      <c r="H3" s="54"/>
      <c r="I3" s="54"/>
      <c r="J3" s="54"/>
      <c r="K3" s="54"/>
      <c r="L3" s="54"/>
      <c r="M3" s="55"/>
    </row>
    <row r="4" customFormat="false" ht="21" hidden="false" customHeight="false" outlineLevel="0" collapsed="false">
      <c r="B4" s="52"/>
      <c r="C4" s="52"/>
      <c r="D4" s="56"/>
      <c r="E4" s="57"/>
      <c r="F4" s="57"/>
      <c r="G4" s="57"/>
      <c r="H4" s="57"/>
      <c r="I4" s="57"/>
      <c r="J4" s="57"/>
      <c r="K4" s="57"/>
      <c r="L4" s="57"/>
      <c r="M4" s="58"/>
    </row>
    <row r="5" customFormat="false" ht="9.75" hidden="false" customHeight="true" outlineLevel="0" collapsed="false">
      <c r="B5" s="59"/>
      <c r="C5" s="59"/>
      <c r="D5" s="59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2.75" hidden="false" customHeight="true" outlineLevel="0" collapsed="false">
      <c r="B6" s="61" t="s">
        <v>43</v>
      </c>
      <c r="C6" s="61"/>
      <c r="D6" s="61"/>
      <c r="E6" s="62" t="s">
        <v>44</v>
      </c>
      <c r="F6" s="63" t="s">
        <v>45</v>
      </c>
      <c r="G6" s="63" t="s">
        <v>46</v>
      </c>
      <c r="H6" s="63" t="s">
        <v>47</v>
      </c>
      <c r="I6" s="63" t="s">
        <v>48</v>
      </c>
      <c r="J6" s="63" t="s">
        <v>49</v>
      </c>
      <c r="K6" s="63" t="s">
        <v>50</v>
      </c>
      <c r="L6" s="63" t="s">
        <v>51</v>
      </c>
      <c r="M6" s="63" t="s">
        <v>52</v>
      </c>
    </row>
    <row r="7" customFormat="false" ht="12.75" hidden="false" customHeight="false" outlineLevel="0" collapsed="false">
      <c r="B7" s="61"/>
      <c r="C7" s="61"/>
      <c r="D7" s="61"/>
      <c r="E7" s="62"/>
      <c r="F7" s="63"/>
      <c r="G7" s="63"/>
      <c r="H7" s="63"/>
      <c r="I7" s="63"/>
      <c r="J7" s="63"/>
      <c r="K7" s="63"/>
      <c r="L7" s="63"/>
      <c r="M7" s="63"/>
    </row>
    <row r="8" customFormat="false" ht="9" hidden="false" customHeight="true" outlineLevel="0" collapsed="false">
      <c r="B8" s="61"/>
      <c r="C8" s="61"/>
      <c r="D8" s="61"/>
      <c r="E8" s="64" t="n">
        <v>1</v>
      </c>
      <c r="F8" s="64" t="n">
        <v>2</v>
      </c>
      <c r="G8" s="64" t="n">
        <v>3</v>
      </c>
      <c r="H8" s="64" t="n">
        <v>4</v>
      </c>
      <c r="I8" s="64" t="n">
        <v>5</v>
      </c>
      <c r="J8" s="64" t="n">
        <v>6</v>
      </c>
      <c r="K8" s="64" t="n">
        <v>7</v>
      </c>
      <c r="L8" s="64" t="n">
        <v>8</v>
      </c>
      <c r="M8" s="64" t="n">
        <v>9</v>
      </c>
    </row>
    <row r="9" customFormat="false" ht="12.75" hidden="false" customHeight="true" outlineLevel="0" collapsed="false">
      <c r="B9" s="65"/>
      <c r="C9" s="66" t="s">
        <v>53</v>
      </c>
      <c r="D9" s="67" t="s">
        <v>54</v>
      </c>
      <c r="E9" s="68" t="n">
        <f aca="false">F2_1_1_1_H1+F2_1_1_2_H1+F2_1_1_3_H1+F2_1_1_4_H1</f>
        <v>0</v>
      </c>
      <c r="F9" s="68" t="n">
        <f aca="false">F2_1_1_1_H2+F2_1_1_2_H2+F2_1_1_3_H2+F2_1_1_4_H2</f>
        <v>0</v>
      </c>
      <c r="G9" s="68" t="n">
        <f aca="false">F2_1_1_1_H3+F2_1_1_2_H3+F2_1_1_3_H3+F2_1_1_4_H3</f>
        <v>0</v>
      </c>
      <c r="H9" s="68" t="n">
        <f aca="false">F2_1_1_1_H4+F2_1_1_2_H4+F2_1_1_3_H4+F2_1_1_4_H4</f>
        <v>0</v>
      </c>
      <c r="I9" s="68" t="n">
        <f aca="false">F2_1_1_1_H5+F2_1_1_2_H5+F2_1_1_3_H5+F2_1_1_4_H5</f>
        <v>0</v>
      </c>
      <c r="J9" s="68" t="n">
        <f aca="false">F2_1_1_1_H6+F2_1_1_2_H6+F2_1_1_3_H6+F2_1_1_4_H6</f>
        <v>0</v>
      </c>
      <c r="K9" s="68" t="n">
        <f aca="false">F2_1_1_1_H7+F2_1_1_2_H7+F2_1_1_3_H7+F2_1_1_4_H7</f>
        <v>0</v>
      </c>
      <c r="L9" s="68" t="n">
        <f aca="false">F2_1_1_1_H8+F2_1_1_2_H8+F2_1_1_3_H8+F2_1_1_4_H8</f>
        <v>0</v>
      </c>
      <c r="M9" s="68" t="n">
        <f aca="false">SUM(E9:L9)</f>
        <v>0</v>
      </c>
      <c r="N9" s="69" t="s">
        <v>55</v>
      </c>
    </row>
    <row r="10" customFormat="false" ht="12.75" hidden="false" customHeight="false" outlineLevel="0" collapsed="false">
      <c r="B10" s="70" t="n">
        <v>1.1</v>
      </c>
      <c r="C10" s="66"/>
      <c r="D10" s="71" t="s">
        <v>56</v>
      </c>
      <c r="E10" s="68" t="n">
        <f aca="false">F2_1_1_1_M1+F2_1_1_2_M1+F2_1_1_3_M1+F2_1_1_4_M1</f>
        <v>0</v>
      </c>
      <c r="F10" s="68" t="n">
        <f aca="false">F2_1_1_1_M2+F2_1_1_2_M2+F2_1_1_3_M2+F2_1_1_4_M2</f>
        <v>0</v>
      </c>
      <c r="G10" s="68" t="n">
        <f aca="false">F2_1_1_1_M3+F2_1_1_2_M3+F2_1_1_3_M3+F2_1_1_4_M3</f>
        <v>0</v>
      </c>
      <c r="H10" s="68" t="n">
        <f aca="false">F2_1_1_1_M4+F2_1_1_2_M4+F2_1_1_3_M4+F2_1_1_4_M4</f>
        <v>0</v>
      </c>
      <c r="I10" s="68" t="n">
        <f aca="false">F2_1_1_1_M5+F2_1_1_2_M5+F2_1_1_3_M5+F2_1_1_4_M5</f>
        <v>0</v>
      </c>
      <c r="J10" s="68" t="n">
        <f aca="false">F2_1_1_1_M6+F2_1_1_2_M6+F2_1_1_3_M6+F2_1_1_4_M6</f>
        <v>0</v>
      </c>
      <c r="K10" s="68" t="n">
        <f aca="false">F2_1_1_1_M7+F2_1_1_2_M7+F2_1_1_3_M7+F2_1_1_4_M7</f>
        <v>0</v>
      </c>
      <c r="L10" s="68" t="n">
        <f aca="false">F2_1_1_1_M8+F2_1_1_2_M8+F2_1_1_3_M8+F2_1_1_4_M8</f>
        <v>0</v>
      </c>
      <c r="M10" s="68" t="n">
        <f aca="false">SUM(E10:L10)</f>
        <v>0</v>
      </c>
      <c r="N10" s="69" t="s">
        <v>57</v>
      </c>
    </row>
    <row r="11" customFormat="false" ht="12.75" hidden="false" customHeight="false" outlineLevel="0" collapsed="false">
      <c r="B11" s="72"/>
      <c r="C11" s="66"/>
      <c r="D11" s="73" t="s">
        <v>58</v>
      </c>
      <c r="E11" s="74" t="n">
        <f aca="false">SUM(E9:E10)</f>
        <v>0</v>
      </c>
      <c r="F11" s="74" t="n">
        <f aca="false">SUM(F9:F10)</f>
        <v>0</v>
      </c>
      <c r="G11" s="74" t="n">
        <f aca="false">SUM(G9:G10)</f>
        <v>0</v>
      </c>
      <c r="H11" s="74" t="n">
        <f aca="false">SUM(H9:H10)</f>
        <v>0</v>
      </c>
      <c r="I11" s="74" t="n">
        <f aca="false">SUM(I9:I10)</f>
        <v>0</v>
      </c>
      <c r="J11" s="74" t="n">
        <f aca="false">SUM(J9:J10)</f>
        <v>0</v>
      </c>
      <c r="K11" s="74" t="n">
        <f aca="false">SUM(K9:K10)</f>
        <v>0</v>
      </c>
      <c r="L11" s="74" t="n">
        <f aca="false">SUM(L9:L10)</f>
        <v>0</v>
      </c>
      <c r="M11" s="75" t="n">
        <f aca="false">SUM(M9:M10)</f>
        <v>0</v>
      </c>
      <c r="N11" s="69" t="s">
        <v>59</v>
      </c>
    </row>
    <row r="12" customFormat="false" ht="12.75" hidden="false" customHeight="true" outlineLevel="0" collapsed="false">
      <c r="B12" s="65"/>
      <c r="C12" s="66" t="s">
        <v>60</v>
      </c>
      <c r="D12" s="67" t="s">
        <v>54</v>
      </c>
      <c r="E12" s="68"/>
      <c r="F12" s="68"/>
      <c r="G12" s="68"/>
      <c r="H12" s="68"/>
      <c r="I12" s="68"/>
      <c r="J12" s="68"/>
      <c r="K12" s="68"/>
      <c r="L12" s="68"/>
      <c r="M12" s="68" t="n">
        <f aca="false">SUM(E12:L12)</f>
        <v>0</v>
      </c>
      <c r="N12" s="69" t="s">
        <v>61</v>
      </c>
    </row>
    <row r="13" customFormat="false" ht="12.75" hidden="false" customHeight="false" outlineLevel="0" collapsed="false">
      <c r="B13" s="70" t="s">
        <v>62</v>
      </c>
      <c r="C13" s="66"/>
      <c r="D13" s="71" t="s">
        <v>56</v>
      </c>
      <c r="E13" s="68"/>
      <c r="F13" s="68"/>
      <c r="G13" s="68"/>
      <c r="H13" s="68"/>
      <c r="I13" s="68"/>
      <c r="J13" s="68"/>
      <c r="K13" s="68"/>
      <c r="L13" s="68"/>
      <c r="M13" s="68" t="n">
        <f aca="false">SUM(E13:L13)</f>
        <v>0</v>
      </c>
      <c r="N13" s="69" t="s">
        <v>63</v>
      </c>
    </row>
    <row r="14" customFormat="false" ht="12.75" hidden="false" customHeight="false" outlineLevel="0" collapsed="false">
      <c r="B14" s="72"/>
      <c r="C14" s="66"/>
      <c r="D14" s="73" t="s">
        <v>58</v>
      </c>
      <c r="E14" s="74" t="n">
        <f aca="false">SUM(E12:E13)</f>
        <v>0</v>
      </c>
      <c r="F14" s="74" t="n">
        <f aca="false">SUM(F12:F13)</f>
        <v>0</v>
      </c>
      <c r="G14" s="74" t="n">
        <f aca="false">SUM(G12:G13)</f>
        <v>0</v>
      </c>
      <c r="H14" s="74" t="n">
        <f aca="false">SUM(H12:H13)</f>
        <v>0</v>
      </c>
      <c r="I14" s="74" t="n">
        <f aca="false">SUM(I12:I13)</f>
        <v>0</v>
      </c>
      <c r="J14" s="74" t="n">
        <f aca="false">SUM(J12:J13)</f>
        <v>0</v>
      </c>
      <c r="K14" s="74" t="n">
        <f aca="false">SUM(K12:K13)</f>
        <v>0</v>
      </c>
      <c r="L14" s="74" t="n">
        <f aca="false">SUM(L12:L13)</f>
        <v>0</v>
      </c>
      <c r="M14" s="75" t="n">
        <f aca="false">SUM(M12:M13)</f>
        <v>0</v>
      </c>
      <c r="N14" s="69" t="s">
        <v>64</v>
      </c>
    </row>
    <row r="15" customFormat="false" ht="12.75" hidden="false" customHeight="true" outlineLevel="0" collapsed="false">
      <c r="B15" s="65"/>
      <c r="C15" s="66" t="s">
        <v>65</v>
      </c>
      <c r="D15" s="67" t="s">
        <v>54</v>
      </c>
      <c r="E15" s="68"/>
      <c r="F15" s="68"/>
      <c r="G15" s="68"/>
      <c r="H15" s="68"/>
      <c r="I15" s="68"/>
      <c r="J15" s="68"/>
      <c r="K15" s="68"/>
      <c r="L15" s="68"/>
      <c r="M15" s="68" t="n">
        <f aca="false">SUM(E15:L15)</f>
        <v>0</v>
      </c>
      <c r="N15" s="69" t="s">
        <v>66</v>
      </c>
    </row>
    <row r="16" customFormat="false" ht="12.75" hidden="false" customHeight="false" outlineLevel="0" collapsed="false">
      <c r="B16" s="70" t="s">
        <v>67</v>
      </c>
      <c r="C16" s="66"/>
      <c r="D16" s="71" t="s">
        <v>56</v>
      </c>
      <c r="E16" s="68"/>
      <c r="F16" s="68"/>
      <c r="G16" s="68"/>
      <c r="H16" s="68"/>
      <c r="I16" s="68"/>
      <c r="J16" s="68"/>
      <c r="K16" s="68"/>
      <c r="L16" s="68"/>
      <c r="M16" s="68" t="n">
        <f aca="false">SUM(E16:L16)</f>
        <v>0</v>
      </c>
      <c r="N16" s="69" t="s">
        <v>68</v>
      </c>
    </row>
    <row r="17" customFormat="false" ht="12.75" hidden="false" customHeight="false" outlineLevel="0" collapsed="false">
      <c r="B17" s="72"/>
      <c r="C17" s="66"/>
      <c r="D17" s="73" t="s">
        <v>58</v>
      </c>
      <c r="E17" s="74" t="n">
        <f aca="false">SUM(E15:E16)</f>
        <v>0</v>
      </c>
      <c r="F17" s="74" t="n">
        <f aca="false">SUM(F15:F16)</f>
        <v>0</v>
      </c>
      <c r="G17" s="74" t="n">
        <f aca="false">SUM(G15:G16)</f>
        <v>0</v>
      </c>
      <c r="H17" s="74" t="n">
        <f aca="false">SUM(H15:H16)</f>
        <v>0</v>
      </c>
      <c r="I17" s="74" t="n">
        <f aca="false">SUM(I15:I16)</f>
        <v>0</v>
      </c>
      <c r="J17" s="74" t="n">
        <f aca="false">SUM(J15:J16)</f>
        <v>0</v>
      </c>
      <c r="K17" s="74" t="n">
        <f aca="false">SUM(K15:K16)</f>
        <v>0</v>
      </c>
      <c r="L17" s="74" t="n">
        <f aca="false">SUM(L15:L16)</f>
        <v>0</v>
      </c>
      <c r="M17" s="75" t="n">
        <f aca="false">SUM(M15:M16)</f>
        <v>0</v>
      </c>
      <c r="N17" s="69" t="s">
        <v>69</v>
      </c>
    </row>
    <row r="18" customFormat="false" ht="12.75" hidden="false" customHeight="true" outlineLevel="0" collapsed="false">
      <c r="B18" s="65"/>
      <c r="C18" s="66" t="s">
        <v>70</v>
      </c>
      <c r="D18" s="67" t="s">
        <v>54</v>
      </c>
      <c r="E18" s="68"/>
      <c r="F18" s="68"/>
      <c r="G18" s="68"/>
      <c r="H18" s="68"/>
      <c r="I18" s="68"/>
      <c r="J18" s="68"/>
      <c r="K18" s="68"/>
      <c r="L18" s="68"/>
      <c r="M18" s="68" t="n">
        <f aca="false">SUM(E18:L18)</f>
        <v>0</v>
      </c>
      <c r="N18" s="69" t="s">
        <v>71</v>
      </c>
    </row>
    <row r="19" customFormat="false" ht="12.75" hidden="false" customHeight="false" outlineLevel="0" collapsed="false">
      <c r="B19" s="70" t="s">
        <v>72</v>
      </c>
      <c r="C19" s="66"/>
      <c r="D19" s="71" t="s">
        <v>56</v>
      </c>
      <c r="E19" s="68"/>
      <c r="F19" s="68"/>
      <c r="G19" s="68"/>
      <c r="H19" s="68"/>
      <c r="I19" s="68"/>
      <c r="J19" s="68"/>
      <c r="K19" s="68"/>
      <c r="L19" s="68"/>
      <c r="M19" s="68" t="n">
        <f aca="false">SUM(E19:L19)</f>
        <v>0</v>
      </c>
      <c r="N19" s="69" t="s">
        <v>73</v>
      </c>
    </row>
    <row r="20" customFormat="false" ht="12.75" hidden="false" customHeight="false" outlineLevel="0" collapsed="false">
      <c r="B20" s="72"/>
      <c r="C20" s="66"/>
      <c r="D20" s="73" t="s">
        <v>58</v>
      </c>
      <c r="E20" s="74" t="n">
        <f aca="false">SUM(E18:E19)</f>
        <v>0</v>
      </c>
      <c r="F20" s="74" t="n">
        <f aca="false">SUM(F18:F19)</f>
        <v>0</v>
      </c>
      <c r="G20" s="74" t="n">
        <f aca="false">SUM(G18:G19)</f>
        <v>0</v>
      </c>
      <c r="H20" s="74" t="n">
        <f aca="false">SUM(H18:H19)</f>
        <v>0</v>
      </c>
      <c r="I20" s="74" t="n">
        <f aca="false">SUM(I18:I19)</f>
        <v>0</v>
      </c>
      <c r="J20" s="74" t="n">
        <f aca="false">SUM(J18:J19)</f>
        <v>0</v>
      </c>
      <c r="K20" s="74" t="n">
        <f aca="false">SUM(K18:K19)</f>
        <v>0</v>
      </c>
      <c r="L20" s="74" t="n">
        <f aca="false">SUM(L18:L19)</f>
        <v>0</v>
      </c>
      <c r="M20" s="75" t="n">
        <f aca="false">SUM(M18:M19)</f>
        <v>0</v>
      </c>
      <c r="N20" s="69" t="s">
        <v>74</v>
      </c>
    </row>
    <row r="21" customFormat="false" ht="12.75" hidden="false" customHeight="true" outlineLevel="0" collapsed="false">
      <c r="B21" s="65"/>
      <c r="C21" s="66" t="s">
        <v>75</v>
      </c>
      <c r="D21" s="67" t="s">
        <v>54</v>
      </c>
      <c r="E21" s="68"/>
      <c r="F21" s="68"/>
      <c r="G21" s="68"/>
      <c r="H21" s="68"/>
      <c r="I21" s="68"/>
      <c r="J21" s="68"/>
      <c r="K21" s="68"/>
      <c r="L21" s="68"/>
      <c r="M21" s="68" t="n">
        <f aca="false">SUM(E21:L21)</f>
        <v>0</v>
      </c>
      <c r="N21" s="69" t="s">
        <v>76</v>
      </c>
    </row>
    <row r="22" customFormat="false" ht="12.75" hidden="false" customHeight="false" outlineLevel="0" collapsed="false">
      <c r="B22" s="70" t="s">
        <v>77</v>
      </c>
      <c r="C22" s="66"/>
      <c r="D22" s="71" t="s">
        <v>56</v>
      </c>
      <c r="E22" s="68"/>
      <c r="F22" s="68"/>
      <c r="G22" s="68"/>
      <c r="H22" s="68"/>
      <c r="I22" s="68"/>
      <c r="J22" s="68"/>
      <c r="K22" s="68"/>
      <c r="L22" s="68"/>
      <c r="M22" s="68" t="n">
        <f aca="false">SUM(E22:L22)</f>
        <v>0</v>
      </c>
      <c r="N22" s="69" t="s">
        <v>78</v>
      </c>
    </row>
    <row r="23" customFormat="false" ht="12.75" hidden="false" customHeight="false" outlineLevel="0" collapsed="false">
      <c r="B23" s="72"/>
      <c r="C23" s="66"/>
      <c r="D23" s="73" t="s">
        <v>58</v>
      </c>
      <c r="E23" s="74" t="n">
        <f aca="false">SUM(E21:E22)</f>
        <v>0</v>
      </c>
      <c r="F23" s="74" t="n">
        <f aca="false">SUM(F21:F22)</f>
        <v>0</v>
      </c>
      <c r="G23" s="74" t="n">
        <f aca="false">SUM(G21:G22)</f>
        <v>0</v>
      </c>
      <c r="H23" s="74" t="n">
        <f aca="false">SUM(H21:H22)</f>
        <v>0</v>
      </c>
      <c r="I23" s="74" t="n">
        <f aca="false">SUM(I21:I22)</f>
        <v>0</v>
      </c>
      <c r="J23" s="74" t="n">
        <f aca="false">SUM(J21:J22)</f>
        <v>0</v>
      </c>
      <c r="K23" s="74" t="n">
        <f aca="false">SUM(K21:K22)</f>
        <v>0</v>
      </c>
      <c r="L23" s="74" t="n">
        <f aca="false">SUM(L21:L22)</f>
        <v>0</v>
      </c>
      <c r="M23" s="74" t="n">
        <f aca="false">SUM(M21:M22)</f>
        <v>0</v>
      </c>
      <c r="N23" s="69" t="s">
        <v>79</v>
      </c>
    </row>
    <row r="24" customFormat="false" ht="7.5" hidden="false" customHeight="true" outlineLevel="0" collapsed="false"/>
    <row r="25" customFormat="false" ht="12.75" hidden="false" customHeight="true" outlineLevel="0" collapsed="false">
      <c r="B25" s="65"/>
      <c r="C25" s="66" t="s">
        <v>80</v>
      </c>
      <c r="D25" s="67" t="s">
        <v>54</v>
      </c>
      <c r="E25" s="68"/>
      <c r="F25" s="68"/>
      <c r="G25" s="68"/>
      <c r="H25" s="68"/>
      <c r="I25" s="68"/>
      <c r="J25" s="68"/>
      <c r="K25" s="68"/>
      <c r="L25" s="68"/>
      <c r="M25" s="68" t="n">
        <f aca="false">SUM(E25:L25)</f>
        <v>0</v>
      </c>
      <c r="N25" s="69" t="s">
        <v>81</v>
      </c>
    </row>
    <row r="26" customFormat="false" ht="12.75" hidden="false" customHeight="false" outlineLevel="0" collapsed="false">
      <c r="B26" s="70" t="n">
        <v>1.2</v>
      </c>
      <c r="C26" s="66"/>
      <c r="D26" s="71" t="s">
        <v>56</v>
      </c>
      <c r="E26" s="68"/>
      <c r="F26" s="68"/>
      <c r="G26" s="68"/>
      <c r="H26" s="68"/>
      <c r="I26" s="68"/>
      <c r="J26" s="68"/>
      <c r="K26" s="68"/>
      <c r="L26" s="68"/>
      <c r="M26" s="68" t="n">
        <f aca="false">SUM(E26:L26)</f>
        <v>0</v>
      </c>
      <c r="N26" s="69" t="s">
        <v>82</v>
      </c>
    </row>
    <row r="27" customFormat="false" ht="12.75" hidden="false" customHeight="false" outlineLevel="0" collapsed="false">
      <c r="B27" s="72"/>
      <c r="C27" s="66"/>
      <c r="D27" s="73" t="s">
        <v>58</v>
      </c>
      <c r="E27" s="74" t="n">
        <f aca="false">SUM(E25:E26)</f>
        <v>0</v>
      </c>
      <c r="F27" s="74" t="n">
        <f aca="false">SUM(F25:F26)</f>
        <v>0</v>
      </c>
      <c r="G27" s="74" t="n">
        <f aca="false">SUM(G25:G26)</f>
        <v>0</v>
      </c>
      <c r="H27" s="74" t="n">
        <f aca="false">SUM(H25:H26)</f>
        <v>0</v>
      </c>
      <c r="I27" s="74" t="n">
        <f aca="false">SUM(I25:I26)</f>
        <v>0</v>
      </c>
      <c r="J27" s="74" t="n">
        <f aca="false">SUM(J25:J26)</f>
        <v>0</v>
      </c>
      <c r="K27" s="74" t="n">
        <f aca="false">SUM(K25:K26)</f>
        <v>0</v>
      </c>
      <c r="L27" s="74" t="n">
        <f aca="false">SUM(L25:L26)</f>
        <v>0</v>
      </c>
      <c r="M27" s="74" t="n">
        <f aca="false">SUM(M25:M26)</f>
        <v>0</v>
      </c>
      <c r="N27" s="69" t="s">
        <v>83</v>
      </c>
    </row>
    <row r="29" customFormat="false" ht="12.75" hidden="false" customHeight="true" outlineLevel="0" collapsed="false">
      <c r="B29" s="76" t="n">
        <v>1.3</v>
      </c>
      <c r="C29" s="61" t="s">
        <v>84</v>
      </c>
      <c r="D29" s="61"/>
      <c r="E29" s="61"/>
      <c r="F29" s="61"/>
      <c r="G29" s="61"/>
      <c r="H29" s="61"/>
      <c r="I29" s="61"/>
      <c r="J29" s="61"/>
      <c r="K29" s="77" t="s">
        <v>85</v>
      </c>
      <c r="L29" s="77" t="s">
        <v>86</v>
      </c>
      <c r="M29" s="77" t="s">
        <v>52</v>
      </c>
    </row>
    <row r="30" customFormat="false" ht="12.75" hidden="false" customHeight="false" outlineLevel="0" collapsed="false">
      <c r="B30" s="76"/>
      <c r="C30" s="61"/>
      <c r="D30" s="61"/>
      <c r="E30" s="61"/>
      <c r="F30" s="61"/>
      <c r="G30" s="61"/>
      <c r="H30" s="61"/>
      <c r="I30" s="61"/>
      <c r="J30" s="61"/>
      <c r="K30" s="78" t="n">
        <v>1</v>
      </c>
      <c r="L30" s="78" t="n">
        <v>2</v>
      </c>
      <c r="M30" s="78" t="n">
        <v>3</v>
      </c>
    </row>
    <row r="31" customFormat="false" ht="15" hidden="false" customHeight="true" outlineLevel="0" collapsed="false">
      <c r="B31" s="76"/>
      <c r="C31" s="79" t="s">
        <v>87</v>
      </c>
      <c r="D31" s="79"/>
      <c r="E31" s="79"/>
      <c r="F31" s="79"/>
      <c r="G31" s="79"/>
      <c r="H31" s="79"/>
      <c r="I31" s="79"/>
      <c r="J31" s="79"/>
      <c r="K31" s="80"/>
      <c r="L31" s="80"/>
      <c r="M31" s="74" t="n">
        <f aca="false">K31+L31</f>
        <v>0</v>
      </c>
      <c r="N31" s="69" t="s">
        <v>88</v>
      </c>
    </row>
    <row r="32" customFormat="false" ht="15" hidden="false" customHeight="true" outlineLevel="0" collapsed="false">
      <c r="B32" s="76"/>
      <c r="C32" s="79" t="s">
        <v>89</v>
      </c>
      <c r="D32" s="79"/>
      <c r="E32" s="79"/>
      <c r="F32" s="79"/>
      <c r="G32" s="79"/>
      <c r="H32" s="79"/>
      <c r="I32" s="79"/>
      <c r="J32" s="79"/>
      <c r="K32" s="80"/>
      <c r="L32" s="80"/>
      <c r="M32" s="74" t="n">
        <f aca="false">K32+L32</f>
        <v>0</v>
      </c>
      <c r="N32" s="69" t="s">
        <v>90</v>
      </c>
    </row>
    <row r="33" customFormat="false" ht="15" hidden="false" customHeight="true" outlineLevel="0" collapsed="false">
      <c r="B33" s="76"/>
      <c r="C33" s="79" t="s">
        <v>91</v>
      </c>
      <c r="D33" s="79"/>
      <c r="E33" s="79"/>
      <c r="F33" s="79"/>
      <c r="G33" s="79"/>
      <c r="H33" s="79"/>
      <c r="I33" s="79"/>
      <c r="J33" s="79"/>
      <c r="K33" s="80"/>
      <c r="L33" s="80"/>
      <c r="M33" s="74" t="n">
        <f aca="false">K33+L33</f>
        <v>0</v>
      </c>
      <c r="N33" s="69" t="s">
        <v>92</v>
      </c>
    </row>
    <row r="34" customFormat="false" ht="15" hidden="false" customHeight="true" outlineLevel="0" collapsed="false">
      <c r="B34" s="76"/>
      <c r="C34" s="79" t="s">
        <v>93</v>
      </c>
      <c r="D34" s="79"/>
      <c r="E34" s="79"/>
      <c r="F34" s="79"/>
      <c r="G34" s="79"/>
      <c r="H34" s="79"/>
      <c r="I34" s="79"/>
      <c r="J34" s="79"/>
      <c r="K34" s="80"/>
      <c r="L34" s="80"/>
      <c r="M34" s="74" t="n">
        <f aca="false">K34+L34</f>
        <v>0</v>
      </c>
      <c r="N34" s="69" t="s">
        <v>94</v>
      </c>
    </row>
    <row r="35" customFormat="false" ht="15" hidden="false" customHeight="true" outlineLevel="0" collapsed="false">
      <c r="B35" s="76"/>
      <c r="C35" s="79" t="s">
        <v>95</v>
      </c>
      <c r="D35" s="79"/>
      <c r="E35" s="79"/>
      <c r="F35" s="79"/>
      <c r="G35" s="79"/>
      <c r="H35" s="79"/>
      <c r="I35" s="79"/>
      <c r="J35" s="79"/>
      <c r="K35" s="80"/>
      <c r="L35" s="80"/>
      <c r="M35" s="74" t="n">
        <f aca="false">K35+L35</f>
        <v>0</v>
      </c>
      <c r="N35" s="69" t="s">
        <v>96</v>
      </c>
    </row>
    <row r="36" customFormat="false" ht="15" hidden="false" customHeight="true" outlineLevel="0" collapsed="false">
      <c r="B36" s="76"/>
      <c r="C36" s="79" t="s">
        <v>97</v>
      </c>
      <c r="D36" s="79"/>
      <c r="E36" s="79"/>
      <c r="F36" s="79"/>
      <c r="G36" s="79"/>
      <c r="H36" s="79"/>
      <c r="I36" s="79"/>
      <c r="J36" s="79"/>
      <c r="K36" s="80"/>
      <c r="L36" s="80"/>
      <c r="M36" s="74" t="n">
        <f aca="false">K36+L36</f>
        <v>0</v>
      </c>
      <c r="N36" s="69" t="s">
        <v>98</v>
      </c>
    </row>
    <row r="37" customFormat="false" ht="15" hidden="false" customHeight="true" outlineLevel="0" collapsed="false">
      <c r="B37" s="76"/>
      <c r="C37" s="79" t="s">
        <v>99</v>
      </c>
      <c r="D37" s="79"/>
      <c r="E37" s="79"/>
      <c r="F37" s="79"/>
      <c r="G37" s="79"/>
      <c r="H37" s="79"/>
      <c r="I37" s="79"/>
      <c r="J37" s="79"/>
      <c r="K37" s="80"/>
      <c r="L37" s="80"/>
      <c r="M37" s="74" t="n">
        <f aca="false">K37+L37</f>
        <v>0</v>
      </c>
      <c r="N37" s="69" t="s">
        <v>100</v>
      </c>
    </row>
    <row r="38" customFormat="false" ht="15" hidden="false" customHeight="true" outlineLevel="0" collapsed="false">
      <c r="B38" s="76"/>
      <c r="C38" s="79" t="s">
        <v>101</v>
      </c>
      <c r="D38" s="79"/>
      <c r="E38" s="79"/>
      <c r="F38" s="79"/>
      <c r="G38" s="79"/>
      <c r="H38" s="79"/>
      <c r="I38" s="79"/>
      <c r="J38" s="79"/>
      <c r="K38" s="80"/>
      <c r="L38" s="80"/>
      <c r="M38" s="74" t="n">
        <f aca="false">K38+L38</f>
        <v>0</v>
      </c>
      <c r="N38" s="69" t="s">
        <v>102</v>
      </c>
    </row>
    <row r="39" customFormat="false" ht="15" hidden="false" customHeight="true" outlineLevel="0" collapsed="false">
      <c r="B39" s="76"/>
      <c r="C39" s="79" t="s">
        <v>103</v>
      </c>
      <c r="D39" s="79"/>
      <c r="E39" s="79"/>
      <c r="F39" s="79"/>
      <c r="G39" s="79"/>
      <c r="H39" s="79"/>
      <c r="I39" s="79"/>
      <c r="J39" s="79"/>
      <c r="K39" s="80"/>
      <c r="L39" s="80"/>
      <c r="M39" s="74" t="n">
        <f aca="false">K39+L39</f>
        <v>0</v>
      </c>
      <c r="N39" s="69" t="s">
        <v>104</v>
      </c>
    </row>
    <row r="40" customFormat="false" ht="15" hidden="false" customHeight="true" outlineLevel="0" collapsed="false">
      <c r="B40" s="76"/>
      <c r="C40" s="79" t="s">
        <v>105</v>
      </c>
      <c r="D40" s="79"/>
      <c r="E40" s="79"/>
      <c r="F40" s="79"/>
      <c r="G40" s="79"/>
      <c r="H40" s="79"/>
      <c r="I40" s="79"/>
      <c r="J40" s="79"/>
      <c r="K40" s="80"/>
      <c r="L40" s="80"/>
      <c r="M40" s="74" t="n">
        <f aca="false">K40+L40</f>
        <v>0</v>
      </c>
      <c r="N40" s="69" t="s">
        <v>106</v>
      </c>
    </row>
    <row r="41" customFormat="false" ht="15" hidden="false" customHeight="true" outlineLevel="0" collapsed="false">
      <c r="B41" s="76"/>
      <c r="C41" s="79" t="s">
        <v>107</v>
      </c>
      <c r="D41" s="79"/>
      <c r="E41" s="79"/>
      <c r="F41" s="79"/>
      <c r="G41" s="79"/>
      <c r="H41" s="79"/>
      <c r="I41" s="79"/>
      <c r="J41" s="79"/>
      <c r="K41" s="80"/>
      <c r="L41" s="80"/>
      <c r="M41" s="74" t="n">
        <f aca="false">K41+L41</f>
        <v>0</v>
      </c>
      <c r="N41" s="69" t="s">
        <v>108</v>
      </c>
    </row>
    <row r="42" customFormat="false" ht="15" hidden="false" customHeight="true" outlineLevel="0" collapsed="false">
      <c r="B42" s="76"/>
      <c r="C42" s="79" t="s">
        <v>109</v>
      </c>
      <c r="D42" s="79"/>
      <c r="E42" s="79"/>
      <c r="F42" s="79"/>
      <c r="G42" s="79"/>
      <c r="H42" s="79"/>
      <c r="I42" s="79"/>
      <c r="J42" s="79"/>
      <c r="K42" s="80"/>
      <c r="L42" s="80"/>
      <c r="M42" s="74" t="n">
        <f aca="false">K42+L42</f>
        <v>0</v>
      </c>
      <c r="N42" s="69" t="s">
        <v>110</v>
      </c>
    </row>
    <row r="43" customFormat="false" ht="15" hidden="false" customHeight="true" outlineLevel="0" collapsed="false">
      <c r="B43" s="76"/>
      <c r="C43" s="79" t="s">
        <v>111</v>
      </c>
      <c r="D43" s="79"/>
      <c r="E43" s="79"/>
      <c r="F43" s="79"/>
      <c r="G43" s="79"/>
      <c r="H43" s="79"/>
      <c r="I43" s="79"/>
      <c r="J43" s="79"/>
      <c r="K43" s="80"/>
      <c r="L43" s="80"/>
      <c r="M43" s="74" t="n">
        <f aca="false">K43+L43</f>
        <v>0</v>
      </c>
      <c r="N43" s="69" t="s">
        <v>112</v>
      </c>
    </row>
    <row r="45" customFormat="false" ht="12.75" hidden="false" customHeight="true" outlineLevel="0" collapsed="false">
      <c r="B45" s="76" t="n">
        <v>1.4</v>
      </c>
      <c r="C45" s="79" t="s">
        <v>113</v>
      </c>
      <c r="D45" s="79"/>
      <c r="E45" s="79"/>
      <c r="F45" s="79"/>
      <c r="G45" s="79"/>
      <c r="H45" s="79"/>
      <c r="I45" s="79"/>
      <c r="J45" s="79"/>
      <c r="K45" s="79"/>
      <c r="L45" s="79"/>
      <c r="M45" s="81" t="n">
        <v>1</v>
      </c>
    </row>
    <row r="46" customFormat="false" ht="12.75" hidden="false" customHeight="false" outlineLevel="0" collapsed="false">
      <c r="B46" s="76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80"/>
      <c r="N46" s="69" t="s">
        <v>114</v>
      </c>
    </row>
  </sheetData>
  <mergeCells count="34">
    <mergeCell ref="B3:C4"/>
    <mergeCell ref="B6:D8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C9:C11"/>
    <mergeCell ref="C12:C14"/>
    <mergeCell ref="C15:C17"/>
    <mergeCell ref="C18:C20"/>
    <mergeCell ref="C21:C23"/>
    <mergeCell ref="C25:C27"/>
    <mergeCell ref="B29:B43"/>
    <mergeCell ref="C29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B45:B46"/>
    <mergeCell ref="C45:L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15.28"/>
    <col collapsed="false" customWidth="true" hidden="false" outlineLevel="0" max="4" min="4" style="0" width="1.7"/>
    <col collapsed="false" customWidth="true" hidden="false" outlineLevel="0" max="9" min="5" style="0" width="6.7"/>
    <col collapsed="false" customWidth="true" hidden="false" outlineLevel="0" max="10" min="10" style="0" width="5.99"/>
    <col collapsed="false" customWidth="true" hidden="false" outlineLevel="0" max="13" min="11" style="0" width="6.7"/>
    <col collapsed="false" customWidth="true" hidden="false" outlineLevel="0" max="14" min="14" style="0" width="2.7"/>
  </cols>
  <sheetData>
    <row r="2" customFormat="false" ht="12.75" hidden="false" customHeight="true" outlineLevel="0" collapsed="false">
      <c r="B2" s="59"/>
      <c r="C2" s="59"/>
      <c r="D2" s="59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true" outlineLevel="0" collapsed="false">
      <c r="B3" s="76" t="n">
        <v>1.5</v>
      </c>
      <c r="C3" s="61" t="s">
        <v>115</v>
      </c>
      <c r="D3" s="61"/>
      <c r="E3" s="61"/>
      <c r="F3" s="61"/>
      <c r="G3" s="61"/>
      <c r="H3" s="61"/>
      <c r="I3" s="61"/>
      <c r="J3" s="61"/>
      <c r="K3" s="77" t="s">
        <v>85</v>
      </c>
      <c r="L3" s="77" t="s">
        <v>86</v>
      </c>
      <c r="M3" s="77" t="s">
        <v>52</v>
      </c>
    </row>
    <row r="4" customFormat="false" ht="12.75" hidden="false" customHeight="false" outlineLevel="0" collapsed="false">
      <c r="B4" s="76"/>
      <c r="C4" s="61"/>
      <c r="D4" s="61"/>
      <c r="E4" s="61"/>
      <c r="F4" s="61"/>
      <c r="G4" s="61"/>
      <c r="H4" s="61"/>
      <c r="I4" s="61"/>
      <c r="J4" s="61"/>
      <c r="K4" s="78" t="n">
        <v>1</v>
      </c>
      <c r="L4" s="78" t="n">
        <v>2</v>
      </c>
      <c r="M4" s="78" t="n">
        <v>3</v>
      </c>
    </row>
    <row r="5" customFormat="false" ht="13.5" hidden="false" customHeight="true" outlineLevel="0" collapsed="false">
      <c r="B5" s="76"/>
      <c r="C5" s="79" t="s">
        <v>116</v>
      </c>
      <c r="D5" s="79"/>
      <c r="E5" s="79"/>
      <c r="F5" s="79"/>
      <c r="G5" s="79"/>
      <c r="H5" s="79"/>
      <c r="I5" s="79"/>
      <c r="J5" s="79"/>
      <c r="K5" s="80"/>
      <c r="L5" s="80"/>
      <c r="M5" s="74" t="n">
        <f aca="false">K5+L5</f>
        <v>0</v>
      </c>
      <c r="N5" s="69" t="s">
        <v>117</v>
      </c>
    </row>
    <row r="6" customFormat="false" ht="13.5" hidden="false" customHeight="true" outlineLevel="0" collapsed="false">
      <c r="B6" s="76"/>
      <c r="C6" s="79" t="s">
        <v>118</v>
      </c>
      <c r="D6" s="79"/>
      <c r="E6" s="79"/>
      <c r="F6" s="79"/>
      <c r="G6" s="79"/>
      <c r="H6" s="79"/>
      <c r="I6" s="79"/>
      <c r="J6" s="79"/>
      <c r="K6" s="80"/>
      <c r="L6" s="80"/>
      <c r="M6" s="74" t="n">
        <f aca="false">K6+L6</f>
        <v>0</v>
      </c>
      <c r="N6" s="69" t="s">
        <v>119</v>
      </c>
    </row>
    <row r="7" customFormat="false" ht="13.5" hidden="false" customHeight="true" outlineLevel="0" collapsed="false">
      <c r="B7" s="76"/>
      <c r="C7" s="79" t="s">
        <v>120</v>
      </c>
      <c r="D7" s="79"/>
      <c r="E7" s="79"/>
      <c r="F7" s="79"/>
      <c r="G7" s="79"/>
      <c r="H7" s="79"/>
      <c r="I7" s="79"/>
      <c r="J7" s="79"/>
      <c r="K7" s="80"/>
      <c r="L7" s="80"/>
      <c r="M7" s="74" t="n">
        <f aca="false">K7+L7</f>
        <v>0</v>
      </c>
      <c r="N7" s="69" t="s">
        <v>121</v>
      </c>
    </row>
    <row r="8" customFormat="false" ht="13.5" hidden="false" customHeight="true" outlineLevel="0" collapsed="false">
      <c r="B8" s="76"/>
      <c r="C8" s="79" t="s">
        <v>122</v>
      </c>
      <c r="D8" s="79"/>
      <c r="E8" s="79"/>
      <c r="F8" s="79"/>
      <c r="G8" s="79"/>
      <c r="H8" s="79"/>
      <c r="I8" s="79"/>
      <c r="J8" s="79"/>
      <c r="K8" s="80"/>
      <c r="L8" s="80"/>
      <c r="M8" s="74" t="n">
        <f aca="false">K8+L8</f>
        <v>0</v>
      </c>
      <c r="N8" s="69" t="s">
        <v>123</v>
      </c>
    </row>
    <row r="9" customFormat="false" ht="13.5" hidden="false" customHeight="true" outlineLevel="0" collapsed="false">
      <c r="B9" s="76"/>
      <c r="C9" s="79" t="s">
        <v>124</v>
      </c>
      <c r="D9" s="79"/>
      <c r="E9" s="79"/>
      <c r="F9" s="79"/>
      <c r="G9" s="79"/>
      <c r="H9" s="79"/>
      <c r="I9" s="79"/>
      <c r="J9" s="79"/>
      <c r="K9" s="80"/>
      <c r="L9" s="80"/>
      <c r="M9" s="74" t="n">
        <f aca="false">K9+L9</f>
        <v>0</v>
      </c>
      <c r="N9" s="69" t="s">
        <v>125</v>
      </c>
    </row>
    <row r="10" customFormat="false" ht="13.5" hidden="false" customHeight="true" outlineLevel="0" collapsed="false">
      <c r="B10" s="76"/>
      <c r="C10" s="79" t="s">
        <v>126</v>
      </c>
      <c r="D10" s="79"/>
      <c r="E10" s="79"/>
      <c r="F10" s="79"/>
      <c r="G10" s="79"/>
      <c r="H10" s="79"/>
      <c r="I10" s="79"/>
      <c r="J10" s="79"/>
      <c r="K10" s="80"/>
      <c r="L10" s="80"/>
      <c r="M10" s="74" t="n">
        <f aca="false">K10+L10</f>
        <v>0</v>
      </c>
      <c r="N10" s="69" t="s">
        <v>127</v>
      </c>
    </row>
    <row r="11" customFormat="false" ht="6" hidden="false" customHeight="true" outlineLevel="0" collapsed="false"/>
    <row r="12" customFormat="false" ht="12.75" hidden="false" customHeight="true" outlineLevel="0" collapsed="false">
      <c r="B12" s="82" t="n">
        <v>1.6</v>
      </c>
      <c r="C12" s="61" t="s">
        <v>128</v>
      </c>
      <c r="D12" s="61"/>
      <c r="E12" s="61"/>
      <c r="F12" s="61"/>
      <c r="G12" s="61"/>
      <c r="H12" s="61"/>
      <c r="I12" s="61"/>
      <c r="J12" s="61"/>
      <c r="K12" s="77" t="s">
        <v>85</v>
      </c>
      <c r="L12" s="77" t="s">
        <v>86</v>
      </c>
      <c r="M12" s="77" t="s">
        <v>52</v>
      </c>
    </row>
    <row r="13" customFormat="false" ht="12.75" hidden="false" customHeight="false" outlineLevel="0" collapsed="false">
      <c r="B13" s="82"/>
      <c r="C13" s="61"/>
      <c r="D13" s="61"/>
      <c r="E13" s="61"/>
      <c r="F13" s="61"/>
      <c r="G13" s="61"/>
      <c r="H13" s="61"/>
      <c r="I13" s="61"/>
      <c r="J13" s="61"/>
      <c r="K13" s="78" t="n">
        <v>1</v>
      </c>
      <c r="L13" s="78" t="n">
        <v>2</v>
      </c>
      <c r="M13" s="78" t="n">
        <v>3</v>
      </c>
    </row>
    <row r="14" customFormat="false" ht="13.5" hidden="false" customHeight="true" outlineLevel="0" collapsed="false">
      <c r="B14" s="83" t="s">
        <v>129</v>
      </c>
      <c r="C14" s="79" t="s">
        <v>130</v>
      </c>
      <c r="D14" s="79"/>
      <c r="E14" s="79"/>
      <c r="F14" s="79"/>
      <c r="G14" s="79"/>
      <c r="H14" s="79"/>
      <c r="I14" s="79"/>
      <c r="J14" s="79"/>
      <c r="K14" s="80"/>
      <c r="L14" s="80"/>
      <c r="M14" s="74" t="n">
        <f aca="false">K14+L14</f>
        <v>0</v>
      </c>
      <c r="N14" s="69" t="s">
        <v>131</v>
      </c>
    </row>
    <row r="15" customFormat="false" ht="13.5" hidden="false" customHeight="true" outlineLevel="0" collapsed="false">
      <c r="B15" s="83" t="s">
        <v>132</v>
      </c>
      <c r="C15" s="79" t="s">
        <v>133</v>
      </c>
      <c r="D15" s="79"/>
      <c r="E15" s="79"/>
      <c r="F15" s="79"/>
      <c r="G15" s="79"/>
      <c r="H15" s="79"/>
      <c r="I15" s="79"/>
      <c r="J15" s="79"/>
      <c r="K15" s="80"/>
      <c r="L15" s="80"/>
      <c r="M15" s="74" t="n">
        <f aca="false">K15+L15</f>
        <v>0</v>
      </c>
      <c r="N15" s="69" t="s">
        <v>134</v>
      </c>
    </row>
    <row r="16" customFormat="false" ht="13.5" hidden="false" customHeight="true" outlineLevel="0" collapsed="false">
      <c r="B16" s="83" t="s">
        <v>135</v>
      </c>
      <c r="C16" s="79" t="s">
        <v>136</v>
      </c>
      <c r="D16" s="79"/>
      <c r="E16" s="79"/>
      <c r="F16" s="79"/>
      <c r="G16" s="79"/>
      <c r="H16" s="79"/>
      <c r="I16" s="79"/>
      <c r="J16" s="79"/>
      <c r="K16" s="80"/>
      <c r="L16" s="80"/>
      <c r="M16" s="74" t="n">
        <f aca="false">K16+L16</f>
        <v>0</v>
      </c>
      <c r="N16" s="69" t="s">
        <v>137</v>
      </c>
    </row>
    <row r="17" customFormat="false" ht="13.5" hidden="false" customHeight="true" outlineLevel="0" collapsed="false">
      <c r="B17" s="83" t="s">
        <v>138</v>
      </c>
      <c r="C17" s="79" t="s">
        <v>139</v>
      </c>
      <c r="D17" s="79"/>
      <c r="E17" s="79"/>
      <c r="F17" s="79"/>
      <c r="G17" s="79"/>
      <c r="H17" s="79"/>
      <c r="I17" s="79"/>
      <c r="J17" s="79"/>
      <c r="K17" s="80"/>
      <c r="L17" s="80"/>
      <c r="M17" s="74" t="n">
        <f aca="false">K17+L17</f>
        <v>0</v>
      </c>
      <c r="N17" s="69" t="s">
        <v>140</v>
      </c>
    </row>
    <row r="18" customFormat="false" ht="6" hidden="false" customHeight="true" outlineLevel="0" collapsed="false"/>
    <row r="19" customFormat="false" ht="12.75" hidden="false" customHeight="true" outlineLevel="0" collapsed="false">
      <c r="B19" s="76" t="n">
        <v>1.7</v>
      </c>
      <c r="C19" s="61" t="s">
        <v>141</v>
      </c>
      <c r="D19" s="61"/>
      <c r="E19" s="61"/>
      <c r="F19" s="61"/>
      <c r="G19" s="61"/>
      <c r="H19" s="61"/>
      <c r="I19" s="61"/>
      <c r="J19" s="61"/>
      <c r="K19" s="77" t="s">
        <v>85</v>
      </c>
      <c r="L19" s="77" t="s">
        <v>86</v>
      </c>
      <c r="M19" s="77" t="s">
        <v>52</v>
      </c>
    </row>
    <row r="20" customFormat="false" ht="12.75" hidden="false" customHeight="false" outlineLevel="0" collapsed="false">
      <c r="B20" s="76"/>
      <c r="C20" s="61"/>
      <c r="D20" s="61"/>
      <c r="E20" s="61"/>
      <c r="F20" s="61"/>
      <c r="G20" s="61"/>
      <c r="H20" s="61"/>
      <c r="I20" s="61"/>
      <c r="J20" s="61"/>
      <c r="K20" s="78" t="n">
        <v>1</v>
      </c>
      <c r="L20" s="78" t="n">
        <v>2</v>
      </c>
      <c r="M20" s="78" t="n">
        <v>3</v>
      </c>
    </row>
    <row r="21" customFormat="false" ht="13.5" hidden="false" customHeight="true" outlineLevel="0" collapsed="false">
      <c r="B21" s="76"/>
      <c r="C21" s="79" t="s">
        <v>142</v>
      </c>
      <c r="D21" s="79"/>
      <c r="E21" s="79"/>
      <c r="F21" s="79"/>
      <c r="G21" s="79"/>
      <c r="H21" s="79"/>
      <c r="I21" s="79"/>
      <c r="J21" s="79"/>
      <c r="K21" s="80"/>
      <c r="L21" s="80"/>
      <c r="M21" s="74" t="n">
        <f aca="false">K21+L21</f>
        <v>0</v>
      </c>
      <c r="N21" s="69" t="s">
        <v>143</v>
      </c>
    </row>
    <row r="22" customFormat="false" ht="6" hidden="false" customHeight="true" outlineLevel="0" collapsed="false"/>
    <row r="23" customFormat="false" ht="12.75" hidden="false" customHeight="true" outlineLevel="0" collapsed="false">
      <c r="B23" s="76" t="n">
        <v>1.8</v>
      </c>
      <c r="C23" s="61" t="s">
        <v>144</v>
      </c>
      <c r="D23" s="61"/>
      <c r="E23" s="61"/>
      <c r="F23" s="61"/>
      <c r="G23" s="61"/>
      <c r="H23" s="61"/>
      <c r="I23" s="61"/>
      <c r="J23" s="61"/>
      <c r="K23" s="77" t="s">
        <v>85</v>
      </c>
      <c r="L23" s="77" t="s">
        <v>86</v>
      </c>
      <c r="M23" s="77" t="s">
        <v>52</v>
      </c>
    </row>
    <row r="24" customFormat="false" ht="12.75" hidden="false" customHeight="false" outlineLevel="0" collapsed="false">
      <c r="B24" s="76"/>
      <c r="C24" s="61"/>
      <c r="D24" s="61"/>
      <c r="E24" s="61"/>
      <c r="F24" s="61"/>
      <c r="G24" s="61"/>
      <c r="H24" s="61"/>
      <c r="I24" s="61"/>
      <c r="J24" s="61"/>
      <c r="K24" s="78" t="n">
        <v>1</v>
      </c>
      <c r="L24" s="78" t="n">
        <v>2</v>
      </c>
      <c r="M24" s="78" t="n">
        <v>3</v>
      </c>
    </row>
    <row r="25" customFormat="false" ht="13.5" hidden="false" customHeight="true" outlineLevel="0" collapsed="false">
      <c r="B25" s="76"/>
      <c r="C25" s="79" t="s">
        <v>145</v>
      </c>
      <c r="D25" s="79"/>
      <c r="E25" s="79"/>
      <c r="F25" s="79"/>
      <c r="G25" s="79"/>
      <c r="H25" s="79"/>
      <c r="I25" s="79"/>
      <c r="J25" s="79"/>
      <c r="K25" s="80"/>
      <c r="L25" s="80"/>
      <c r="M25" s="74" t="n">
        <f aca="false">K25+L25</f>
        <v>0</v>
      </c>
      <c r="N25" s="69" t="s">
        <v>146</v>
      </c>
    </row>
    <row r="26" customFormat="false" ht="13.5" hidden="false" customHeight="true" outlineLevel="0" collapsed="false">
      <c r="B26" s="76"/>
      <c r="C26" s="79" t="s">
        <v>147</v>
      </c>
      <c r="D26" s="79"/>
      <c r="E26" s="79"/>
      <c r="F26" s="79"/>
      <c r="G26" s="79"/>
      <c r="H26" s="79"/>
      <c r="I26" s="79"/>
      <c r="J26" s="79"/>
      <c r="K26" s="80"/>
      <c r="L26" s="80"/>
      <c r="M26" s="74" t="n">
        <f aca="false">K26+L26</f>
        <v>0</v>
      </c>
      <c r="N26" s="69" t="s">
        <v>148</v>
      </c>
    </row>
    <row r="27" customFormat="false" ht="13.5" hidden="false" customHeight="true" outlineLevel="0" collapsed="false">
      <c r="B27" s="76"/>
      <c r="C27" s="79" t="s">
        <v>149</v>
      </c>
      <c r="D27" s="79"/>
      <c r="E27" s="79"/>
      <c r="F27" s="79"/>
      <c r="G27" s="79"/>
      <c r="H27" s="79"/>
      <c r="I27" s="79"/>
      <c r="J27" s="79"/>
      <c r="K27" s="80"/>
      <c r="L27" s="80"/>
      <c r="M27" s="74" t="n">
        <f aca="false">K27+L27</f>
        <v>0</v>
      </c>
      <c r="N27" s="69" t="s">
        <v>150</v>
      </c>
    </row>
    <row r="28" customFormat="false" ht="13.5" hidden="false" customHeight="true" outlineLevel="0" collapsed="false">
      <c r="B28" s="76"/>
      <c r="C28" s="79" t="s">
        <v>151</v>
      </c>
      <c r="D28" s="79"/>
      <c r="E28" s="79"/>
      <c r="F28" s="79"/>
      <c r="G28" s="79"/>
      <c r="H28" s="79"/>
      <c r="I28" s="79"/>
      <c r="J28" s="79"/>
      <c r="K28" s="80"/>
      <c r="L28" s="80"/>
      <c r="M28" s="74" t="n">
        <f aca="false">K28+L28</f>
        <v>0</v>
      </c>
      <c r="N28" s="69" t="s">
        <v>152</v>
      </c>
    </row>
    <row r="29" customFormat="false" ht="13.5" hidden="false" customHeight="true" outlineLevel="0" collapsed="false">
      <c r="B29" s="76"/>
      <c r="C29" s="79" t="s">
        <v>153</v>
      </c>
      <c r="D29" s="79"/>
      <c r="E29" s="79"/>
      <c r="F29" s="79"/>
      <c r="G29" s="79"/>
      <c r="H29" s="79"/>
      <c r="I29" s="79"/>
      <c r="J29" s="79"/>
      <c r="K29" s="80"/>
      <c r="L29" s="80"/>
      <c r="M29" s="74" t="n">
        <f aca="false">K29+L29</f>
        <v>0</v>
      </c>
      <c r="N29" s="69" t="s">
        <v>154</v>
      </c>
    </row>
    <row r="30" customFormat="false" ht="13.5" hidden="false" customHeight="true" outlineLevel="0" collapsed="false">
      <c r="B30" s="76"/>
      <c r="C30" s="79" t="s">
        <v>155</v>
      </c>
      <c r="D30" s="79"/>
      <c r="E30" s="79"/>
      <c r="F30" s="79"/>
      <c r="G30" s="79"/>
      <c r="H30" s="79"/>
      <c r="I30" s="79"/>
      <c r="J30" s="79"/>
      <c r="K30" s="80"/>
      <c r="L30" s="80"/>
      <c r="M30" s="74" t="n">
        <f aca="false">K30+L30</f>
        <v>0</v>
      </c>
      <c r="N30" s="69" t="s">
        <v>156</v>
      </c>
    </row>
    <row r="31" customFormat="false" ht="13.5" hidden="false" customHeight="true" outlineLevel="0" collapsed="false">
      <c r="B31" s="76"/>
      <c r="C31" s="79" t="s">
        <v>157</v>
      </c>
      <c r="D31" s="79"/>
      <c r="E31" s="79"/>
      <c r="F31" s="79"/>
      <c r="G31" s="79"/>
      <c r="H31" s="79"/>
      <c r="I31" s="79"/>
      <c r="J31" s="79"/>
      <c r="K31" s="80"/>
      <c r="L31" s="80"/>
      <c r="M31" s="74" t="n">
        <f aca="false">K31+L31</f>
        <v>0</v>
      </c>
      <c r="N31" s="69" t="s">
        <v>158</v>
      </c>
    </row>
    <row r="32" customFormat="false" ht="13.5" hidden="false" customHeight="true" outlineLevel="0" collapsed="false">
      <c r="B32" s="76"/>
      <c r="C32" s="79" t="s">
        <v>159</v>
      </c>
      <c r="D32" s="79"/>
      <c r="E32" s="79"/>
      <c r="F32" s="79"/>
      <c r="G32" s="79"/>
      <c r="H32" s="79"/>
      <c r="I32" s="79"/>
      <c r="J32" s="79"/>
      <c r="K32" s="80"/>
      <c r="L32" s="80"/>
      <c r="M32" s="74" t="n">
        <f aca="false">K32+L32</f>
        <v>0</v>
      </c>
      <c r="N32" s="69" t="s">
        <v>160</v>
      </c>
    </row>
    <row r="33" customFormat="false" ht="13.5" hidden="false" customHeight="true" outlineLevel="0" collapsed="false">
      <c r="B33" s="76"/>
      <c r="C33" s="79" t="s">
        <v>75</v>
      </c>
      <c r="D33" s="79"/>
      <c r="E33" s="79"/>
      <c r="F33" s="79"/>
      <c r="G33" s="79"/>
      <c r="H33" s="79"/>
      <c r="I33" s="79"/>
      <c r="J33" s="79"/>
      <c r="K33" s="80"/>
      <c r="L33" s="80"/>
      <c r="M33" s="74" t="n">
        <f aca="false">K33+L33</f>
        <v>0</v>
      </c>
      <c r="N33" s="69" t="s">
        <v>161</v>
      </c>
    </row>
    <row r="34" customFormat="false" ht="6" hidden="false" customHeight="true" outlineLevel="0" collapsed="false"/>
    <row r="35" customFormat="false" ht="12.75" hidden="false" customHeight="true" outlineLevel="0" collapsed="false">
      <c r="B35" s="76" t="n">
        <v>1.9</v>
      </c>
      <c r="C35" s="61" t="s">
        <v>162</v>
      </c>
      <c r="D35" s="61"/>
      <c r="E35" s="62" t="s">
        <v>44</v>
      </c>
      <c r="F35" s="63" t="s">
        <v>45</v>
      </c>
      <c r="G35" s="63" t="s">
        <v>46</v>
      </c>
      <c r="H35" s="63" t="s">
        <v>47</v>
      </c>
      <c r="I35" s="63" t="s">
        <v>48</v>
      </c>
      <c r="J35" s="63" t="s">
        <v>49</v>
      </c>
      <c r="K35" s="63" t="s">
        <v>163</v>
      </c>
      <c r="L35" s="63" t="s">
        <v>51</v>
      </c>
      <c r="M35" s="63" t="s">
        <v>52</v>
      </c>
    </row>
    <row r="36" customFormat="false" ht="12.75" hidden="false" customHeight="false" outlineLevel="0" collapsed="false">
      <c r="B36" s="76"/>
      <c r="C36" s="61"/>
      <c r="D36" s="61"/>
      <c r="E36" s="62"/>
      <c r="F36" s="63"/>
      <c r="G36" s="63"/>
      <c r="H36" s="63"/>
      <c r="I36" s="63"/>
      <c r="J36" s="63"/>
      <c r="K36" s="63"/>
      <c r="L36" s="63"/>
      <c r="M36" s="63"/>
    </row>
    <row r="37" customFormat="false" ht="12.75" hidden="false" customHeight="false" outlineLevel="0" collapsed="false">
      <c r="B37" s="76"/>
      <c r="C37" s="61"/>
      <c r="D37" s="61"/>
      <c r="E37" s="64" t="n">
        <v>1</v>
      </c>
      <c r="F37" s="64" t="n">
        <v>2</v>
      </c>
      <c r="G37" s="64" t="n">
        <v>3</v>
      </c>
      <c r="H37" s="64" t="n">
        <v>4</v>
      </c>
      <c r="I37" s="64" t="n">
        <v>5</v>
      </c>
      <c r="J37" s="64" t="n">
        <v>6</v>
      </c>
      <c r="K37" s="64" t="n">
        <v>7</v>
      </c>
      <c r="L37" s="64" t="n">
        <v>8</v>
      </c>
      <c r="M37" s="64" t="n">
        <v>9</v>
      </c>
    </row>
    <row r="38" customFormat="false" ht="12.75" hidden="false" customHeight="true" outlineLevel="0" collapsed="false">
      <c r="B38" s="65"/>
      <c r="C38" s="66" t="s">
        <v>164</v>
      </c>
      <c r="D38" s="67" t="s">
        <v>54</v>
      </c>
      <c r="E38" s="68"/>
      <c r="F38" s="68"/>
      <c r="G38" s="68"/>
      <c r="H38" s="68"/>
      <c r="I38" s="68"/>
      <c r="J38" s="68"/>
      <c r="K38" s="68"/>
      <c r="L38" s="68"/>
      <c r="M38" s="68" t="n">
        <f aca="false">SUM(E38:L38)</f>
        <v>0</v>
      </c>
      <c r="N38" s="69" t="s">
        <v>165</v>
      </c>
    </row>
    <row r="39" customFormat="false" ht="12.75" hidden="false" customHeight="false" outlineLevel="0" collapsed="false">
      <c r="B39" s="70" t="s">
        <v>166</v>
      </c>
      <c r="C39" s="66"/>
      <c r="D39" s="71" t="s">
        <v>56</v>
      </c>
      <c r="E39" s="68"/>
      <c r="F39" s="68"/>
      <c r="G39" s="68"/>
      <c r="H39" s="68"/>
      <c r="I39" s="68"/>
      <c r="J39" s="68"/>
      <c r="K39" s="68"/>
      <c r="L39" s="68"/>
      <c r="M39" s="68" t="n">
        <f aca="false">SUM(E39:L39)</f>
        <v>0</v>
      </c>
      <c r="N39" s="69" t="s">
        <v>167</v>
      </c>
    </row>
    <row r="40" customFormat="false" ht="12.75" hidden="false" customHeight="false" outlineLevel="0" collapsed="false">
      <c r="B40" s="72"/>
      <c r="C40" s="66"/>
      <c r="D40" s="73" t="s">
        <v>58</v>
      </c>
      <c r="E40" s="74" t="n">
        <f aca="false">F3_1_9_1_H1+F3_1_9_1_M1</f>
        <v>0</v>
      </c>
      <c r="F40" s="74" t="n">
        <f aca="false">F3_1_9_1_H2+F3_1_9_1_M2</f>
        <v>0</v>
      </c>
      <c r="G40" s="74" t="n">
        <f aca="false">F3_1_9_1_H3+F3_1_9_1_M3</f>
        <v>0</v>
      </c>
      <c r="H40" s="74" t="n">
        <f aca="false">F3_1_9_1_H4+F3_1_9_1_M4</f>
        <v>0</v>
      </c>
      <c r="I40" s="74" t="n">
        <f aca="false">F3_1_9_1_H5+F3_1_9_1_M5</f>
        <v>0</v>
      </c>
      <c r="J40" s="74" t="n">
        <f aca="false">F3_1_9_1_H6+F3_1_9_1_M6</f>
        <v>0</v>
      </c>
      <c r="K40" s="74" t="n">
        <f aca="false">F3_1_9_1_H7+F3_1_9_1_M7</f>
        <v>0</v>
      </c>
      <c r="L40" s="74" t="n">
        <f aca="false">F3_1_9_1_H8+F3_1_9_1_M8</f>
        <v>0</v>
      </c>
      <c r="M40" s="75" t="n">
        <f aca="false">SUM(E40:L40)</f>
        <v>0</v>
      </c>
      <c r="N40" s="69" t="s">
        <v>168</v>
      </c>
    </row>
    <row r="41" customFormat="false" ht="12.75" hidden="false" customHeight="true" outlineLevel="0" collapsed="false">
      <c r="B41" s="65"/>
      <c r="C41" s="66" t="s">
        <v>169</v>
      </c>
      <c r="D41" s="67" t="s">
        <v>54</v>
      </c>
      <c r="E41" s="68"/>
      <c r="F41" s="68"/>
      <c r="G41" s="68"/>
      <c r="H41" s="68"/>
      <c r="I41" s="68"/>
      <c r="J41" s="68"/>
      <c r="K41" s="68"/>
      <c r="L41" s="68"/>
      <c r="M41" s="68" t="n">
        <f aca="false">SUM(E41:L41)</f>
        <v>0</v>
      </c>
      <c r="N41" s="69" t="s">
        <v>170</v>
      </c>
    </row>
    <row r="42" customFormat="false" ht="12.75" hidden="false" customHeight="false" outlineLevel="0" collapsed="false">
      <c r="B42" s="70" t="s">
        <v>171</v>
      </c>
      <c r="C42" s="66"/>
      <c r="D42" s="71" t="s">
        <v>56</v>
      </c>
      <c r="E42" s="68"/>
      <c r="F42" s="68"/>
      <c r="G42" s="68"/>
      <c r="H42" s="68"/>
      <c r="I42" s="68"/>
      <c r="J42" s="68"/>
      <c r="K42" s="68"/>
      <c r="L42" s="68"/>
      <c r="M42" s="68" t="n">
        <f aca="false">SUM(E42:L42)</f>
        <v>0</v>
      </c>
      <c r="N42" s="69" t="s">
        <v>172</v>
      </c>
    </row>
    <row r="43" customFormat="false" ht="12.75" hidden="false" customHeight="false" outlineLevel="0" collapsed="false">
      <c r="B43" s="72"/>
      <c r="C43" s="66"/>
      <c r="D43" s="73" t="s">
        <v>58</v>
      </c>
      <c r="E43" s="74" t="n">
        <f aca="false">F3_1_9_2_H1+F3_1_9_2_M1</f>
        <v>0</v>
      </c>
      <c r="F43" s="74" t="n">
        <f aca="false">F3_1_9_2_H2+F3_1_9_2_M2</f>
        <v>0</v>
      </c>
      <c r="G43" s="74" t="n">
        <f aca="false">F3_1_9_2_H3+F3_1_9_2_M3</f>
        <v>0</v>
      </c>
      <c r="H43" s="74" t="n">
        <f aca="false">F3_1_9_2_H4+F3_1_9_2_M4</f>
        <v>0</v>
      </c>
      <c r="I43" s="74" t="n">
        <f aca="false">F3_1_9_2_H5+F3_1_9_2_M5</f>
        <v>0</v>
      </c>
      <c r="J43" s="74" t="n">
        <f aca="false">F3_1_9_2_H6+F3_1_9_2_M6</f>
        <v>0</v>
      </c>
      <c r="K43" s="74" t="n">
        <f aca="false">F3_1_9_2_H7+F3_1_9_2_M7</f>
        <v>0</v>
      </c>
      <c r="L43" s="74" t="n">
        <f aca="false">F3_1_9_2_H8+F3_1_9_2_M8</f>
        <v>0</v>
      </c>
      <c r="M43" s="75" t="n">
        <f aca="false">SUM(E43:L43)</f>
        <v>0</v>
      </c>
      <c r="N43" s="69" t="s">
        <v>173</v>
      </c>
    </row>
    <row r="44" customFormat="false" ht="12.75" hidden="false" customHeight="true" outlineLevel="0" collapsed="false">
      <c r="B44" s="65"/>
      <c r="C44" s="66" t="s">
        <v>174</v>
      </c>
      <c r="D44" s="67" t="s">
        <v>54</v>
      </c>
      <c r="E44" s="68"/>
      <c r="F44" s="68"/>
      <c r="G44" s="68"/>
      <c r="H44" s="68"/>
      <c r="I44" s="68"/>
      <c r="J44" s="68"/>
      <c r="K44" s="68"/>
      <c r="L44" s="68"/>
      <c r="M44" s="68" t="n">
        <f aca="false">SUM(E44:L44)</f>
        <v>0</v>
      </c>
      <c r="N44" s="69" t="s">
        <v>175</v>
      </c>
    </row>
    <row r="45" customFormat="false" ht="12.75" hidden="false" customHeight="false" outlineLevel="0" collapsed="false">
      <c r="B45" s="70" t="s">
        <v>176</v>
      </c>
      <c r="C45" s="66"/>
      <c r="D45" s="71" t="s">
        <v>56</v>
      </c>
      <c r="E45" s="68"/>
      <c r="F45" s="68"/>
      <c r="G45" s="68"/>
      <c r="H45" s="68"/>
      <c r="I45" s="68"/>
      <c r="J45" s="68"/>
      <c r="K45" s="68"/>
      <c r="L45" s="68"/>
      <c r="M45" s="68" t="n">
        <f aca="false">SUM(E45:L45)</f>
        <v>0</v>
      </c>
      <c r="N45" s="69" t="s">
        <v>177</v>
      </c>
    </row>
    <row r="46" customFormat="false" ht="12.75" hidden="false" customHeight="false" outlineLevel="0" collapsed="false">
      <c r="B46" s="72"/>
      <c r="C46" s="66"/>
      <c r="D46" s="73" t="s">
        <v>58</v>
      </c>
      <c r="E46" s="74" t="n">
        <f aca="false">F3_1_9_3_H1+F3_1_9_3_M1</f>
        <v>0</v>
      </c>
      <c r="F46" s="74" t="n">
        <f aca="false">F3_1_9_3_H2+F3_1_9_3_M2</f>
        <v>0</v>
      </c>
      <c r="G46" s="74" t="n">
        <f aca="false">F3_1_9_3_H3+F3_1_9_3_M3</f>
        <v>0</v>
      </c>
      <c r="H46" s="74" t="n">
        <f aca="false">F3_1_9_3_H4+F3_1_9_3_M4</f>
        <v>0</v>
      </c>
      <c r="I46" s="74" t="n">
        <f aca="false">F3_1_9_3_H5+F3_1_9_3_M5</f>
        <v>0</v>
      </c>
      <c r="J46" s="74" t="n">
        <f aca="false">F3_1_9_3_H6+F3_1_9_3_M6</f>
        <v>0</v>
      </c>
      <c r="K46" s="74" t="n">
        <f aca="false">F3_1_9_3_H7+F3_1_9_3_M7</f>
        <v>0</v>
      </c>
      <c r="L46" s="74" t="n">
        <f aca="false">F3_1_9_3_H8+F3_1_9_3_M8</f>
        <v>0</v>
      </c>
      <c r="M46" s="75" t="n">
        <f aca="false">SUM(E46:L46)</f>
        <v>0</v>
      </c>
      <c r="N46" s="69" t="s">
        <v>178</v>
      </c>
    </row>
    <row r="47" customFormat="false" ht="12.75" hidden="false" customHeight="true" outlineLevel="0" collapsed="false">
      <c r="B47" s="65"/>
      <c r="C47" s="66" t="s">
        <v>179</v>
      </c>
      <c r="D47" s="67" t="s">
        <v>54</v>
      </c>
      <c r="E47" s="68"/>
      <c r="F47" s="68"/>
      <c r="G47" s="68"/>
      <c r="H47" s="68"/>
      <c r="I47" s="68"/>
      <c r="J47" s="68"/>
      <c r="K47" s="68"/>
      <c r="L47" s="68"/>
      <c r="M47" s="68" t="n">
        <f aca="false">SUM(E47:L47)</f>
        <v>0</v>
      </c>
      <c r="N47" s="69" t="s">
        <v>180</v>
      </c>
    </row>
    <row r="48" customFormat="false" ht="12.75" hidden="false" customHeight="false" outlineLevel="0" collapsed="false">
      <c r="B48" s="70" t="s">
        <v>181</v>
      </c>
      <c r="C48" s="66"/>
      <c r="D48" s="71" t="s">
        <v>56</v>
      </c>
      <c r="E48" s="68"/>
      <c r="F48" s="68"/>
      <c r="G48" s="68"/>
      <c r="H48" s="68"/>
      <c r="I48" s="68"/>
      <c r="J48" s="68"/>
      <c r="K48" s="68"/>
      <c r="L48" s="68"/>
      <c r="M48" s="68" t="n">
        <f aca="false">SUM(E48:L48)</f>
        <v>0</v>
      </c>
      <c r="N48" s="69" t="s">
        <v>182</v>
      </c>
    </row>
    <row r="49" customFormat="false" ht="12.75" hidden="false" customHeight="false" outlineLevel="0" collapsed="false">
      <c r="B49" s="72"/>
      <c r="C49" s="66"/>
      <c r="D49" s="73" t="s">
        <v>58</v>
      </c>
      <c r="E49" s="74" t="n">
        <f aca="false">F3_1_9_4_H1+F3_1_9_4_M1</f>
        <v>0</v>
      </c>
      <c r="F49" s="74" t="n">
        <f aca="false">F3_1_9_4_H2+F3_1_9_4_M2</f>
        <v>0</v>
      </c>
      <c r="G49" s="74" t="n">
        <f aca="false">F3_1_9_4_H3+F3_1_9_4_M3</f>
        <v>0</v>
      </c>
      <c r="H49" s="74" t="n">
        <f aca="false">F3_1_9_4_H4+F3_1_9_4_M4</f>
        <v>0</v>
      </c>
      <c r="I49" s="74" t="n">
        <f aca="false">F3_1_9_4_H5+F3_1_9_4_M5</f>
        <v>0</v>
      </c>
      <c r="J49" s="74" t="n">
        <f aca="false">F3_1_9_4_H6+F3_1_9_4_M6</f>
        <v>0</v>
      </c>
      <c r="K49" s="74" t="n">
        <f aca="false">F3_1_9_4_H7+F3_1_9_4_M7</f>
        <v>0</v>
      </c>
      <c r="L49" s="74" t="n">
        <f aca="false">F3_1_9_4_H8+F3_1_9_4_M8</f>
        <v>0</v>
      </c>
      <c r="M49" s="75" t="n">
        <f aca="false">SUM(E49:L49)</f>
        <v>0</v>
      </c>
      <c r="N49" s="69" t="s">
        <v>183</v>
      </c>
    </row>
    <row r="50" customFormat="false" ht="12.75" hidden="false" customHeight="true" outlineLevel="0" collapsed="false">
      <c r="B50" s="65"/>
      <c r="C50" s="66" t="s">
        <v>184</v>
      </c>
      <c r="D50" s="67" t="s">
        <v>54</v>
      </c>
      <c r="E50" s="68"/>
      <c r="F50" s="68"/>
      <c r="G50" s="68"/>
      <c r="H50" s="68"/>
      <c r="I50" s="68"/>
      <c r="J50" s="68"/>
      <c r="K50" s="68"/>
      <c r="L50" s="68"/>
      <c r="M50" s="68" t="n">
        <f aca="false">SUM(E50:L50)</f>
        <v>0</v>
      </c>
      <c r="N50" s="69" t="s">
        <v>185</v>
      </c>
    </row>
    <row r="51" customFormat="false" ht="12.75" hidden="false" customHeight="false" outlineLevel="0" collapsed="false">
      <c r="B51" s="70" t="s">
        <v>186</v>
      </c>
      <c r="C51" s="66"/>
      <c r="D51" s="71" t="s">
        <v>56</v>
      </c>
      <c r="E51" s="68"/>
      <c r="F51" s="68"/>
      <c r="G51" s="68"/>
      <c r="H51" s="68"/>
      <c r="I51" s="68"/>
      <c r="J51" s="68"/>
      <c r="K51" s="68"/>
      <c r="L51" s="68"/>
      <c r="M51" s="68" t="n">
        <f aca="false">SUM(E51:L51)</f>
        <v>0</v>
      </c>
      <c r="N51" s="69" t="s">
        <v>187</v>
      </c>
    </row>
    <row r="52" customFormat="false" ht="12.75" hidden="false" customHeight="false" outlineLevel="0" collapsed="false">
      <c r="B52" s="72"/>
      <c r="C52" s="66"/>
      <c r="D52" s="73" t="s">
        <v>58</v>
      </c>
      <c r="E52" s="74" t="n">
        <f aca="false">F3_1_9_5_H1+F3_1_9_5_M1</f>
        <v>0</v>
      </c>
      <c r="F52" s="74" t="n">
        <f aca="false">F3_1_9_5_H2+F3_1_9_5_M2</f>
        <v>0</v>
      </c>
      <c r="G52" s="74" t="n">
        <f aca="false">F3_1_9_5_H3+F3_1_9_5_M3</f>
        <v>0</v>
      </c>
      <c r="H52" s="74" t="n">
        <f aca="false">F3_1_9_5_H4+F3_1_9_5_M4</f>
        <v>0</v>
      </c>
      <c r="I52" s="74" t="n">
        <f aca="false">F3_1_9_5_H5+F3_1_9_5_M5</f>
        <v>0</v>
      </c>
      <c r="J52" s="74" t="n">
        <f aca="false">F3_1_9_5_H6+F3_1_9_5_M6</f>
        <v>0</v>
      </c>
      <c r="K52" s="74" t="n">
        <f aca="false">F3_1_9_5_H7+F3_1_9_5_M7</f>
        <v>0</v>
      </c>
      <c r="L52" s="74" t="n">
        <f aca="false">F3_1_9_5_H8+F3_1_9_5_M8</f>
        <v>0</v>
      </c>
      <c r="M52" s="74" t="n">
        <f aca="false">SUM(E52:L52)</f>
        <v>0</v>
      </c>
      <c r="N52" s="69" t="s">
        <v>188</v>
      </c>
    </row>
  </sheetData>
  <mergeCells count="44">
    <mergeCell ref="B3:B10"/>
    <mergeCell ref="C3:J4"/>
    <mergeCell ref="C5:J5"/>
    <mergeCell ref="C6:J6"/>
    <mergeCell ref="C7:J7"/>
    <mergeCell ref="C8:J8"/>
    <mergeCell ref="C9:J9"/>
    <mergeCell ref="C10:J10"/>
    <mergeCell ref="B12:B13"/>
    <mergeCell ref="C12:J13"/>
    <mergeCell ref="C14:J14"/>
    <mergeCell ref="C15:J15"/>
    <mergeCell ref="C16:J16"/>
    <mergeCell ref="C17:J17"/>
    <mergeCell ref="B19:B21"/>
    <mergeCell ref="C19:J20"/>
    <mergeCell ref="C21:J21"/>
    <mergeCell ref="B23:B33"/>
    <mergeCell ref="C23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B35:B37"/>
    <mergeCell ref="C35:D37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C38:C40"/>
    <mergeCell ref="C41:C43"/>
    <mergeCell ref="C44:C46"/>
    <mergeCell ref="C47:C49"/>
    <mergeCell ref="C50:C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85"/>
    <col collapsed="false" customWidth="true" hidden="false" outlineLevel="0" max="3" min="3" style="0" width="15.28"/>
    <col collapsed="false" customWidth="true" hidden="false" outlineLevel="0" max="4" min="4" style="0" width="1.7"/>
    <col collapsed="false" customWidth="true" hidden="false" outlineLevel="0" max="13" min="5" style="0" width="6.7"/>
    <col collapsed="false" customWidth="true" hidden="false" outlineLevel="0" max="14" min="14" style="0" width="2.7"/>
  </cols>
  <sheetData>
    <row r="2" customFormat="false" ht="12.75" hidden="false" customHeight="true" outlineLevel="0" collapsed="false"/>
    <row r="3" customFormat="false" ht="12.75" hidden="false" customHeight="true" outlineLevel="0" collapsed="false">
      <c r="B3" s="76" t="s">
        <v>189</v>
      </c>
      <c r="C3" s="61" t="s">
        <v>190</v>
      </c>
      <c r="D3" s="61"/>
      <c r="E3" s="62" t="s">
        <v>44</v>
      </c>
      <c r="F3" s="63" t="s">
        <v>45</v>
      </c>
      <c r="G3" s="63" t="s">
        <v>46</v>
      </c>
      <c r="H3" s="63" t="s">
        <v>47</v>
      </c>
      <c r="I3" s="63" t="s">
        <v>48</v>
      </c>
      <c r="J3" s="63" t="s">
        <v>49</v>
      </c>
      <c r="K3" s="63" t="s">
        <v>191</v>
      </c>
      <c r="L3" s="63" t="s">
        <v>51</v>
      </c>
      <c r="M3" s="63" t="s">
        <v>52</v>
      </c>
    </row>
    <row r="4" customFormat="false" ht="12.75" hidden="false" customHeight="false" outlineLevel="0" collapsed="false">
      <c r="B4" s="76"/>
      <c r="C4" s="61"/>
      <c r="D4" s="61"/>
      <c r="E4" s="62"/>
      <c r="F4" s="63"/>
      <c r="G4" s="63"/>
      <c r="H4" s="63"/>
      <c r="I4" s="63"/>
      <c r="J4" s="63"/>
      <c r="K4" s="63"/>
      <c r="L4" s="63"/>
      <c r="M4" s="63"/>
    </row>
    <row r="5" customFormat="false" ht="12.75" hidden="false" customHeight="false" outlineLevel="0" collapsed="false">
      <c r="B5" s="76"/>
      <c r="C5" s="61"/>
      <c r="D5" s="61"/>
      <c r="E5" s="64" t="n">
        <v>1</v>
      </c>
      <c r="F5" s="64" t="n">
        <v>2</v>
      </c>
      <c r="G5" s="64" t="n">
        <v>3</v>
      </c>
      <c r="H5" s="64" t="n">
        <v>4</v>
      </c>
      <c r="I5" s="64" t="n">
        <v>5</v>
      </c>
      <c r="J5" s="64" t="n">
        <v>6</v>
      </c>
      <c r="K5" s="64" t="n">
        <v>7</v>
      </c>
      <c r="L5" s="64" t="n">
        <v>8</v>
      </c>
      <c r="M5" s="64" t="n">
        <v>9</v>
      </c>
    </row>
    <row r="6" customFormat="false" ht="15" hidden="false" customHeight="true" outlineLevel="0" collapsed="false">
      <c r="B6" s="65"/>
      <c r="C6" s="84" t="s">
        <v>192</v>
      </c>
      <c r="D6" s="67" t="s">
        <v>54</v>
      </c>
      <c r="E6" s="68"/>
      <c r="F6" s="68"/>
      <c r="G6" s="68"/>
      <c r="H6" s="68"/>
      <c r="I6" s="68"/>
      <c r="J6" s="68"/>
      <c r="K6" s="68"/>
      <c r="L6" s="68"/>
      <c r="M6" s="68" t="n">
        <f aca="false">SUM(E6:L6)</f>
        <v>0</v>
      </c>
      <c r="N6" s="69" t="s">
        <v>193</v>
      </c>
    </row>
    <row r="7" customFormat="false" ht="15" hidden="false" customHeight="true" outlineLevel="0" collapsed="false">
      <c r="B7" s="70" t="s">
        <v>194</v>
      </c>
      <c r="C7" s="84"/>
      <c r="D7" s="71" t="s">
        <v>56</v>
      </c>
      <c r="E7" s="68"/>
      <c r="F7" s="68"/>
      <c r="G7" s="68"/>
      <c r="H7" s="68"/>
      <c r="I7" s="68"/>
      <c r="J7" s="68"/>
      <c r="K7" s="68"/>
      <c r="L7" s="68"/>
      <c r="M7" s="68" t="n">
        <f aca="false">SUM(E7:L7)</f>
        <v>0</v>
      </c>
      <c r="N7" s="69" t="s">
        <v>195</v>
      </c>
    </row>
    <row r="8" customFormat="false" ht="15" hidden="false" customHeight="true" outlineLevel="0" collapsed="false">
      <c r="B8" s="72"/>
      <c r="C8" s="84"/>
      <c r="D8" s="73" t="s">
        <v>58</v>
      </c>
      <c r="E8" s="74" t="n">
        <f aca="false">F4_1_10_1_H1+F4_1_10_1_M1</f>
        <v>0</v>
      </c>
      <c r="F8" s="74" t="n">
        <f aca="false">F4_1_10_1_H2+F4_1_10_1_M2</f>
        <v>0</v>
      </c>
      <c r="G8" s="74" t="n">
        <f aca="false">F4_1_10_1_H3+F4_1_10_1_M3</f>
        <v>0</v>
      </c>
      <c r="H8" s="74" t="n">
        <f aca="false">F4_1_10_1_H4+F4_1_10_1_M4</f>
        <v>0</v>
      </c>
      <c r="I8" s="74" t="n">
        <f aca="false">F4_1_10_1_H5+F4_1_10_1_M5</f>
        <v>0</v>
      </c>
      <c r="J8" s="74" t="n">
        <f aca="false">F4_1_10_1_H6+F4_1_10_1_M6</f>
        <v>0</v>
      </c>
      <c r="K8" s="74" t="n">
        <f aca="false">F4_1_10_1_H7+F4_1_10_1_M7</f>
        <v>0</v>
      </c>
      <c r="L8" s="74" t="n">
        <f aca="false">F4_1_10_1_H8+F4_1_10_1_M8</f>
        <v>0</v>
      </c>
      <c r="M8" s="75" t="n">
        <f aca="false">SUM(E8:L8)</f>
        <v>0</v>
      </c>
      <c r="N8" s="69" t="s">
        <v>196</v>
      </c>
    </row>
    <row r="9" customFormat="false" ht="15" hidden="false" customHeight="true" outlineLevel="0" collapsed="false">
      <c r="B9" s="65"/>
      <c r="C9" s="84" t="s">
        <v>197</v>
      </c>
      <c r="D9" s="67" t="s">
        <v>54</v>
      </c>
      <c r="E9" s="68"/>
      <c r="F9" s="68"/>
      <c r="G9" s="68"/>
      <c r="H9" s="68"/>
      <c r="I9" s="68"/>
      <c r="J9" s="68"/>
      <c r="K9" s="68"/>
      <c r="L9" s="68"/>
      <c r="M9" s="68" t="n">
        <f aca="false">SUM(E9:L9)</f>
        <v>0</v>
      </c>
      <c r="N9" s="69" t="s">
        <v>198</v>
      </c>
    </row>
    <row r="10" customFormat="false" ht="15" hidden="false" customHeight="true" outlineLevel="0" collapsed="false">
      <c r="B10" s="70" t="s">
        <v>199</v>
      </c>
      <c r="C10" s="84"/>
      <c r="D10" s="71" t="s">
        <v>56</v>
      </c>
      <c r="E10" s="68"/>
      <c r="F10" s="68"/>
      <c r="G10" s="68"/>
      <c r="H10" s="68"/>
      <c r="I10" s="68"/>
      <c r="J10" s="68"/>
      <c r="K10" s="68"/>
      <c r="L10" s="68"/>
      <c r="M10" s="68" t="n">
        <f aca="false">SUM(E10:L10)</f>
        <v>0</v>
      </c>
      <c r="N10" s="69" t="s">
        <v>200</v>
      </c>
    </row>
    <row r="11" customFormat="false" ht="15" hidden="false" customHeight="true" outlineLevel="0" collapsed="false">
      <c r="B11" s="72"/>
      <c r="C11" s="84"/>
      <c r="D11" s="73" t="s">
        <v>58</v>
      </c>
      <c r="E11" s="74" t="n">
        <f aca="false">F4_1_10_2_H1+F4_1_10_2_M1</f>
        <v>0</v>
      </c>
      <c r="F11" s="74" t="n">
        <f aca="false">F4_1_10_2_H2+F4_1_10_2_M2</f>
        <v>0</v>
      </c>
      <c r="G11" s="74" t="n">
        <f aca="false">F4_1_10_2_H3+F4_1_10_2_M3</f>
        <v>0</v>
      </c>
      <c r="H11" s="74" t="n">
        <f aca="false">F4_1_10_2_H4+F4_1_10_2_M4</f>
        <v>0</v>
      </c>
      <c r="I11" s="74" t="n">
        <f aca="false">F3_1_10_2_H5+F4_1_10_2_M5</f>
        <v>0</v>
      </c>
      <c r="J11" s="74" t="n">
        <f aca="false">F4_1_10_2_H6+F4_1_10_2_M6</f>
        <v>0</v>
      </c>
      <c r="K11" s="74" t="n">
        <f aca="false">F4_1_10_2_H7+F4_1_10_2_M7</f>
        <v>0</v>
      </c>
      <c r="L11" s="74" t="n">
        <f aca="false">F4_1_10_2_H8+F4_1_10_2_M8</f>
        <v>0</v>
      </c>
      <c r="M11" s="75" t="n">
        <f aca="false">SUM(E11:L11)</f>
        <v>0</v>
      </c>
      <c r="N11" s="69" t="s">
        <v>201</v>
      </c>
    </row>
    <row r="12" customFormat="false" ht="15" hidden="false" customHeight="true" outlineLevel="0" collapsed="false">
      <c r="B12" s="65"/>
      <c r="C12" s="84" t="s">
        <v>202</v>
      </c>
      <c r="D12" s="67" t="s">
        <v>54</v>
      </c>
      <c r="E12" s="68"/>
      <c r="F12" s="68"/>
      <c r="G12" s="68"/>
      <c r="H12" s="68"/>
      <c r="I12" s="68"/>
      <c r="J12" s="68"/>
      <c r="K12" s="68"/>
      <c r="L12" s="68"/>
      <c r="M12" s="68" t="n">
        <f aca="false">SUM(E12:L12)</f>
        <v>0</v>
      </c>
      <c r="N12" s="69" t="s">
        <v>203</v>
      </c>
    </row>
    <row r="13" customFormat="false" ht="15" hidden="false" customHeight="true" outlineLevel="0" collapsed="false">
      <c r="B13" s="70" t="s">
        <v>204</v>
      </c>
      <c r="C13" s="84"/>
      <c r="D13" s="71" t="s">
        <v>56</v>
      </c>
      <c r="E13" s="68"/>
      <c r="F13" s="68"/>
      <c r="G13" s="68"/>
      <c r="H13" s="68"/>
      <c r="I13" s="68"/>
      <c r="J13" s="68"/>
      <c r="K13" s="68"/>
      <c r="L13" s="68"/>
      <c r="M13" s="68" t="n">
        <f aca="false">SUM(E13:L13)</f>
        <v>0</v>
      </c>
      <c r="N13" s="69" t="s">
        <v>205</v>
      </c>
    </row>
    <row r="14" customFormat="false" ht="15" hidden="false" customHeight="true" outlineLevel="0" collapsed="false">
      <c r="B14" s="72"/>
      <c r="C14" s="84"/>
      <c r="D14" s="73" t="s">
        <v>58</v>
      </c>
      <c r="E14" s="74" t="n">
        <f aca="false">F4_1_10_3_H1+F4_1_10_3_M1</f>
        <v>0</v>
      </c>
      <c r="F14" s="74" t="n">
        <f aca="false">F4_1_10_3_H2+F4_1_10_3_M2</f>
        <v>0</v>
      </c>
      <c r="G14" s="74" t="n">
        <f aca="false">F4_1_10_3_H3+F4_1_10_3_M3</f>
        <v>0</v>
      </c>
      <c r="H14" s="74" t="n">
        <f aca="false">F4_1_10_3_H4+F4_1_10_3_M4</f>
        <v>0</v>
      </c>
      <c r="I14" s="74" t="n">
        <f aca="false">F4_1_10_3_H5+F4_1_10_3_M5</f>
        <v>0</v>
      </c>
      <c r="J14" s="74" t="n">
        <f aca="false">F4_1_10_3_H6+F4_1_10_3_M6</f>
        <v>0</v>
      </c>
      <c r="K14" s="74" t="n">
        <f aca="false">F4_1_10_3_H7+F4_1_10_3_M7</f>
        <v>0</v>
      </c>
      <c r="L14" s="74" t="n">
        <f aca="false">F4_1_10_3_H8+F4_1_10_3_M8</f>
        <v>0</v>
      </c>
      <c r="M14" s="74" t="n">
        <f aca="false">SUM(E14:L14)</f>
        <v>0</v>
      </c>
      <c r="N14" s="69" t="s">
        <v>206</v>
      </c>
    </row>
    <row r="16" customFormat="false" ht="12.75" hidden="false" customHeight="true" outlineLevel="0" collapsed="false">
      <c r="B16" s="76" t="s">
        <v>207</v>
      </c>
      <c r="C16" s="61" t="s">
        <v>208</v>
      </c>
      <c r="D16" s="61"/>
      <c r="E16" s="62" t="s">
        <v>44</v>
      </c>
      <c r="F16" s="63" t="s">
        <v>45</v>
      </c>
      <c r="G16" s="63" t="s">
        <v>46</v>
      </c>
      <c r="H16" s="63" t="s">
        <v>47</v>
      </c>
      <c r="I16" s="63" t="s">
        <v>48</v>
      </c>
      <c r="J16" s="63" t="s">
        <v>49</v>
      </c>
      <c r="K16" s="63" t="s">
        <v>191</v>
      </c>
      <c r="L16" s="63" t="s">
        <v>51</v>
      </c>
      <c r="M16" s="63" t="s">
        <v>52</v>
      </c>
    </row>
    <row r="17" customFormat="false" ht="12.75" hidden="false" customHeight="false" outlineLevel="0" collapsed="false">
      <c r="B17" s="76"/>
      <c r="C17" s="61"/>
      <c r="D17" s="61"/>
      <c r="E17" s="62"/>
      <c r="F17" s="63"/>
      <c r="G17" s="63"/>
      <c r="H17" s="63"/>
      <c r="I17" s="63"/>
      <c r="J17" s="63"/>
      <c r="K17" s="63"/>
      <c r="L17" s="63"/>
      <c r="M17" s="63"/>
    </row>
    <row r="18" customFormat="false" ht="12.75" hidden="false" customHeight="false" outlineLevel="0" collapsed="false">
      <c r="B18" s="76"/>
      <c r="C18" s="61"/>
      <c r="D18" s="61"/>
      <c r="E18" s="64" t="n">
        <v>1</v>
      </c>
      <c r="F18" s="64" t="n">
        <v>2</v>
      </c>
      <c r="G18" s="64" t="n">
        <v>3</v>
      </c>
      <c r="H18" s="64" t="n">
        <v>4</v>
      </c>
      <c r="I18" s="64" t="n">
        <v>5</v>
      </c>
      <c r="J18" s="64" t="n">
        <v>6</v>
      </c>
      <c r="K18" s="64" t="n">
        <v>7</v>
      </c>
      <c r="L18" s="64" t="n">
        <v>8</v>
      </c>
      <c r="M18" s="64" t="n">
        <v>9</v>
      </c>
    </row>
    <row r="19" customFormat="false" ht="15" hidden="false" customHeight="true" outlineLevel="0" collapsed="false">
      <c r="B19" s="85" t="s">
        <v>209</v>
      </c>
      <c r="C19" s="86" t="s">
        <v>210</v>
      </c>
      <c r="D19" s="86"/>
      <c r="E19" s="80"/>
      <c r="F19" s="80"/>
      <c r="G19" s="80"/>
      <c r="H19" s="80"/>
      <c r="I19" s="80"/>
      <c r="J19" s="80"/>
      <c r="K19" s="80"/>
      <c r="L19" s="80"/>
      <c r="M19" s="80" t="n">
        <f aca="false">SUM(E19:L19)</f>
        <v>0</v>
      </c>
      <c r="N19" s="69" t="s">
        <v>211</v>
      </c>
    </row>
    <row r="20" customFormat="false" ht="15" hidden="false" customHeight="true" outlineLevel="0" collapsed="false">
      <c r="B20" s="85" t="s">
        <v>212</v>
      </c>
      <c r="C20" s="86" t="s">
        <v>213</v>
      </c>
      <c r="D20" s="86"/>
      <c r="E20" s="80"/>
      <c r="F20" s="80"/>
      <c r="G20" s="80"/>
      <c r="H20" s="80"/>
      <c r="I20" s="80"/>
      <c r="J20" s="80"/>
      <c r="K20" s="80"/>
      <c r="L20" s="80"/>
      <c r="M20" s="80" t="n">
        <f aca="false">SUM(E20:L20)</f>
        <v>0</v>
      </c>
      <c r="N20" s="69" t="s">
        <v>214</v>
      </c>
    </row>
    <row r="21" customFormat="false" ht="15" hidden="false" customHeight="true" outlineLevel="0" collapsed="false">
      <c r="B21" s="85" t="s">
        <v>215</v>
      </c>
      <c r="C21" s="86" t="s">
        <v>216</v>
      </c>
      <c r="D21" s="86"/>
      <c r="E21" s="80"/>
      <c r="F21" s="80"/>
      <c r="G21" s="80"/>
      <c r="H21" s="80"/>
      <c r="I21" s="80"/>
      <c r="J21" s="80"/>
      <c r="K21" s="80"/>
      <c r="L21" s="80"/>
      <c r="M21" s="80" t="n">
        <f aca="false">SUM(E21:L21)</f>
        <v>0</v>
      </c>
      <c r="N21" s="69" t="s">
        <v>217</v>
      </c>
    </row>
    <row r="22" customFormat="false" ht="15" hidden="false" customHeight="true" outlineLevel="0" collapsed="false">
      <c r="B22" s="85" t="s">
        <v>218</v>
      </c>
      <c r="C22" s="86" t="s">
        <v>219</v>
      </c>
      <c r="D22" s="86"/>
      <c r="E22" s="80"/>
      <c r="F22" s="80"/>
      <c r="G22" s="80"/>
      <c r="H22" s="80"/>
      <c r="I22" s="80"/>
      <c r="J22" s="80"/>
      <c r="K22" s="80"/>
      <c r="L22" s="80"/>
      <c r="M22" s="80" t="n">
        <f aca="false">SUM(E22:L22)</f>
        <v>0</v>
      </c>
      <c r="N22" s="69" t="s">
        <v>220</v>
      </c>
    </row>
    <row r="23" customFormat="false" ht="15" hidden="false" customHeight="true" outlineLevel="0" collapsed="false">
      <c r="B23" s="85" t="s">
        <v>221</v>
      </c>
      <c r="C23" s="86" t="s">
        <v>222</v>
      </c>
      <c r="D23" s="86"/>
      <c r="E23" s="80"/>
      <c r="F23" s="80"/>
      <c r="G23" s="80"/>
      <c r="H23" s="80"/>
      <c r="I23" s="80"/>
      <c r="J23" s="80"/>
      <c r="K23" s="80"/>
      <c r="L23" s="80"/>
      <c r="M23" s="80" t="n">
        <f aca="false">SUM(E23:L23)</f>
        <v>0</v>
      </c>
      <c r="N23" s="69" t="s">
        <v>223</v>
      </c>
    </row>
    <row r="24" customFormat="false" ht="15" hidden="false" customHeight="true" outlineLevel="0" collapsed="false">
      <c r="B24" s="85" t="s">
        <v>224</v>
      </c>
      <c r="C24" s="86" t="s">
        <v>225</v>
      </c>
      <c r="D24" s="86"/>
      <c r="E24" s="80"/>
      <c r="F24" s="80"/>
      <c r="G24" s="80"/>
      <c r="H24" s="80"/>
      <c r="I24" s="80"/>
      <c r="J24" s="80"/>
      <c r="K24" s="80"/>
      <c r="L24" s="80"/>
      <c r="M24" s="80" t="n">
        <f aca="false">SUM(E24:L24)</f>
        <v>0</v>
      </c>
      <c r="N24" s="69" t="s">
        <v>226</v>
      </c>
    </row>
    <row r="25" customFormat="false" ht="15" hidden="false" customHeight="true" outlineLevel="0" collapsed="false">
      <c r="B25" s="85" t="s">
        <v>227</v>
      </c>
      <c r="C25" s="86" t="s">
        <v>228</v>
      </c>
      <c r="D25" s="86"/>
      <c r="E25" s="80"/>
      <c r="F25" s="80"/>
      <c r="G25" s="80"/>
      <c r="H25" s="80"/>
      <c r="I25" s="80"/>
      <c r="J25" s="80"/>
      <c r="K25" s="80"/>
      <c r="L25" s="80"/>
      <c r="M25" s="80" t="n">
        <f aca="false">SUM(E25:L25)</f>
        <v>0</v>
      </c>
      <c r="N25" s="69" t="s">
        <v>229</v>
      </c>
    </row>
    <row r="26" customFormat="false" ht="15" hidden="false" customHeight="true" outlineLevel="0" collapsed="false">
      <c r="B26" s="85" t="s">
        <v>230</v>
      </c>
      <c r="C26" s="86" t="s">
        <v>231</v>
      </c>
      <c r="D26" s="86"/>
      <c r="E26" s="80"/>
      <c r="F26" s="80"/>
      <c r="G26" s="80"/>
      <c r="H26" s="80"/>
      <c r="I26" s="80"/>
      <c r="J26" s="80"/>
      <c r="K26" s="80"/>
      <c r="L26" s="80"/>
      <c r="M26" s="80" t="n">
        <f aca="false">SUM(E26:L26)</f>
        <v>0</v>
      </c>
      <c r="N26" s="69" t="s">
        <v>232</v>
      </c>
    </row>
    <row r="27" customFormat="false" ht="15" hidden="false" customHeight="true" outlineLevel="0" collapsed="false">
      <c r="B27" s="85" t="s">
        <v>233</v>
      </c>
      <c r="C27" s="86" t="s">
        <v>234</v>
      </c>
      <c r="D27" s="86"/>
      <c r="E27" s="80"/>
      <c r="F27" s="80"/>
      <c r="G27" s="80"/>
      <c r="H27" s="80"/>
      <c r="I27" s="80"/>
      <c r="J27" s="80"/>
      <c r="K27" s="80"/>
      <c r="L27" s="80"/>
      <c r="M27" s="80" t="n">
        <f aca="false">SUM(E27:L27)</f>
        <v>0</v>
      </c>
      <c r="N27" s="69" t="s">
        <v>235</v>
      </c>
    </row>
    <row r="28" customFormat="false" ht="15" hidden="false" customHeight="true" outlineLevel="0" collapsed="false">
      <c r="B28" s="85" t="s">
        <v>236</v>
      </c>
      <c r="C28" s="86" t="s">
        <v>237</v>
      </c>
      <c r="D28" s="86"/>
      <c r="E28" s="80"/>
      <c r="F28" s="80"/>
      <c r="G28" s="80"/>
      <c r="H28" s="80"/>
      <c r="I28" s="80"/>
      <c r="J28" s="80"/>
      <c r="K28" s="80"/>
      <c r="L28" s="80"/>
      <c r="M28" s="80" t="n">
        <f aca="false">SUM(E28:L28)</f>
        <v>0</v>
      </c>
      <c r="N28" s="69" t="s">
        <v>238</v>
      </c>
    </row>
    <row r="29" customFormat="false" ht="15" hidden="false" customHeight="true" outlineLevel="0" collapsed="false">
      <c r="B29" s="85" t="s">
        <v>239</v>
      </c>
      <c r="C29" s="86" t="s">
        <v>52</v>
      </c>
      <c r="D29" s="86"/>
      <c r="E29" s="74" t="n">
        <f aca="false">SUM(E19:E28)</f>
        <v>0</v>
      </c>
      <c r="F29" s="74" t="n">
        <f aca="false">SUM(F19:F28)</f>
        <v>0</v>
      </c>
      <c r="G29" s="74" t="n">
        <f aca="false">SUM(G19:G28)</f>
        <v>0</v>
      </c>
      <c r="H29" s="74" t="n">
        <f aca="false">SUM(H19:H28)</f>
        <v>0</v>
      </c>
      <c r="I29" s="74" t="n">
        <f aca="false">SUM(I19:I28)</f>
        <v>0</v>
      </c>
      <c r="J29" s="74" t="n">
        <f aca="false">SUM(J19:J28)</f>
        <v>0</v>
      </c>
      <c r="K29" s="74" t="n">
        <f aca="false">SUM(K19:K28)</f>
        <v>0</v>
      </c>
      <c r="L29" s="74" t="n">
        <f aca="false">SUM(L19:L28)</f>
        <v>0</v>
      </c>
      <c r="M29" s="74" t="n">
        <f aca="false">SUM(E29:L29)</f>
        <v>0</v>
      </c>
      <c r="N29" s="69" t="s">
        <v>240</v>
      </c>
    </row>
    <row r="31" customFormat="false" ht="12.75" hidden="false" customHeight="true" outlineLevel="0" collapsed="false">
      <c r="B31" s="76" t="s">
        <v>241</v>
      </c>
      <c r="C31" s="61" t="s">
        <v>242</v>
      </c>
      <c r="D31" s="61"/>
      <c r="E31" s="62" t="s">
        <v>44</v>
      </c>
      <c r="F31" s="63" t="s">
        <v>45</v>
      </c>
      <c r="G31" s="63" t="s">
        <v>46</v>
      </c>
      <c r="H31" s="63" t="s">
        <v>47</v>
      </c>
      <c r="I31" s="63" t="s">
        <v>48</v>
      </c>
      <c r="J31" s="63" t="s">
        <v>49</v>
      </c>
      <c r="K31" s="63" t="s">
        <v>191</v>
      </c>
      <c r="L31" s="63" t="s">
        <v>51</v>
      </c>
      <c r="M31" s="63" t="s">
        <v>52</v>
      </c>
    </row>
    <row r="32" customFormat="false" ht="12.75" hidden="false" customHeight="false" outlineLevel="0" collapsed="false">
      <c r="B32" s="76"/>
      <c r="C32" s="61"/>
      <c r="D32" s="61"/>
      <c r="E32" s="62"/>
      <c r="F32" s="63"/>
      <c r="G32" s="63"/>
      <c r="H32" s="63"/>
      <c r="I32" s="63"/>
      <c r="J32" s="63"/>
      <c r="K32" s="63"/>
      <c r="L32" s="63"/>
      <c r="M32" s="63"/>
    </row>
    <row r="33" customFormat="false" ht="12.75" hidden="false" customHeight="false" outlineLevel="0" collapsed="false">
      <c r="B33" s="76"/>
      <c r="C33" s="61"/>
      <c r="D33" s="61"/>
      <c r="E33" s="64" t="n">
        <v>1</v>
      </c>
      <c r="F33" s="64" t="n">
        <v>2</v>
      </c>
      <c r="G33" s="64" t="n">
        <v>3</v>
      </c>
      <c r="H33" s="64" t="n">
        <v>4</v>
      </c>
      <c r="I33" s="64" t="n">
        <v>5</v>
      </c>
      <c r="J33" s="64" t="n">
        <v>6</v>
      </c>
      <c r="K33" s="64" t="n">
        <v>7</v>
      </c>
      <c r="L33" s="64" t="n">
        <v>8</v>
      </c>
      <c r="M33" s="64" t="n">
        <v>9</v>
      </c>
    </row>
    <row r="34" customFormat="false" ht="15" hidden="false" customHeight="true" outlineLevel="0" collapsed="false">
      <c r="B34" s="85" t="s">
        <v>243</v>
      </c>
      <c r="C34" s="87" t="s">
        <v>244</v>
      </c>
      <c r="D34" s="87"/>
      <c r="E34" s="80"/>
      <c r="F34" s="80"/>
      <c r="G34" s="80"/>
      <c r="H34" s="80"/>
      <c r="I34" s="80"/>
      <c r="J34" s="80"/>
      <c r="K34" s="80"/>
      <c r="L34" s="80"/>
      <c r="M34" s="80" t="n">
        <f aca="false">SUM(E34:L34)</f>
        <v>0</v>
      </c>
      <c r="N34" s="69" t="s">
        <v>245</v>
      </c>
    </row>
    <row r="35" customFormat="false" ht="15" hidden="false" customHeight="true" outlineLevel="0" collapsed="false">
      <c r="B35" s="85" t="s">
        <v>246</v>
      </c>
      <c r="C35" s="87" t="s">
        <v>247</v>
      </c>
      <c r="D35" s="87"/>
      <c r="E35" s="80"/>
      <c r="F35" s="80"/>
      <c r="G35" s="80"/>
      <c r="H35" s="80"/>
      <c r="I35" s="80"/>
      <c r="J35" s="80"/>
      <c r="K35" s="80"/>
      <c r="L35" s="80"/>
      <c r="M35" s="80" t="n">
        <f aca="false">SUM(E35:L35)</f>
        <v>0</v>
      </c>
      <c r="N35" s="69" t="s">
        <v>248</v>
      </c>
    </row>
    <row r="36" customFormat="false" ht="15" hidden="false" customHeight="true" outlineLevel="0" collapsed="false">
      <c r="B36" s="85" t="s">
        <v>249</v>
      </c>
      <c r="C36" s="87" t="s">
        <v>250</v>
      </c>
      <c r="D36" s="87"/>
      <c r="E36" s="80"/>
      <c r="F36" s="80"/>
      <c r="G36" s="80"/>
      <c r="H36" s="80"/>
      <c r="I36" s="80"/>
      <c r="J36" s="80"/>
      <c r="K36" s="80"/>
      <c r="L36" s="80"/>
      <c r="M36" s="80" t="n">
        <f aca="false">SUM(E36:L36)</f>
        <v>0</v>
      </c>
      <c r="N36" s="69" t="s">
        <v>251</v>
      </c>
    </row>
    <row r="37" customFormat="false" ht="15" hidden="false" customHeight="true" outlineLevel="0" collapsed="false">
      <c r="B37" s="85" t="s">
        <v>252</v>
      </c>
      <c r="C37" s="87" t="s">
        <v>253</v>
      </c>
      <c r="D37" s="87"/>
      <c r="E37" s="80"/>
      <c r="F37" s="80"/>
      <c r="G37" s="80"/>
      <c r="H37" s="80"/>
      <c r="I37" s="80"/>
      <c r="J37" s="80"/>
      <c r="K37" s="80"/>
      <c r="L37" s="80"/>
      <c r="M37" s="80" t="n">
        <f aca="false">SUM(E37:L37)</f>
        <v>0</v>
      </c>
      <c r="N37" s="69" t="s">
        <v>254</v>
      </c>
    </row>
    <row r="38" customFormat="false" ht="15" hidden="false" customHeight="true" outlineLevel="0" collapsed="false">
      <c r="B38" s="85" t="s">
        <v>255</v>
      </c>
      <c r="C38" s="87" t="s">
        <v>52</v>
      </c>
      <c r="D38" s="87"/>
      <c r="E38" s="74" t="n">
        <f aca="false">SUM(E34:E37)</f>
        <v>0</v>
      </c>
      <c r="F38" s="74" t="n">
        <f aca="false">SUM(F34:F37)</f>
        <v>0</v>
      </c>
      <c r="G38" s="74" t="n">
        <f aca="false">SUM(G34:G37)</f>
        <v>0</v>
      </c>
      <c r="H38" s="74" t="n">
        <f aca="false">SUM(H34:H37)</f>
        <v>0</v>
      </c>
      <c r="I38" s="74" t="n">
        <f aca="false">SUM(I34:I37)</f>
        <v>0</v>
      </c>
      <c r="J38" s="74" t="n">
        <f aca="false">SUM(J34:J37)</f>
        <v>0</v>
      </c>
      <c r="K38" s="74" t="n">
        <f aca="false">SUM(K34:K37)</f>
        <v>0</v>
      </c>
      <c r="L38" s="74" t="n">
        <f aca="false">SUM(L34:L37)</f>
        <v>0</v>
      </c>
      <c r="M38" s="74" t="n">
        <f aca="false">SUM(E38:L38)</f>
        <v>0</v>
      </c>
      <c r="N38" s="69" t="s">
        <v>256</v>
      </c>
    </row>
    <row r="40" customFormat="false" ht="12.75" hidden="false" customHeight="true" outlineLevel="0" collapsed="false">
      <c r="B40" s="76" t="s">
        <v>257</v>
      </c>
      <c r="C40" s="88" t="s">
        <v>258</v>
      </c>
      <c r="D40" s="88"/>
      <c r="E40" s="62" t="s">
        <v>44</v>
      </c>
      <c r="F40" s="63" t="s">
        <v>45</v>
      </c>
      <c r="G40" s="63" t="s">
        <v>46</v>
      </c>
      <c r="H40" s="63" t="s">
        <v>47</v>
      </c>
      <c r="I40" s="63" t="s">
        <v>48</v>
      </c>
      <c r="J40" s="63" t="s">
        <v>49</v>
      </c>
      <c r="K40" s="63" t="s">
        <v>191</v>
      </c>
      <c r="L40" s="63" t="s">
        <v>51</v>
      </c>
      <c r="M40" s="63" t="s">
        <v>52</v>
      </c>
    </row>
    <row r="41" customFormat="false" ht="12.75" hidden="false" customHeight="false" outlineLevel="0" collapsed="false">
      <c r="B41" s="76"/>
      <c r="C41" s="88"/>
      <c r="D41" s="88"/>
      <c r="E41" s="62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true" outlineLevel="0" collapsed="false">
      <c r="B42" s="76"/>
      <c r="C42" s="88"/>
      <c r="D42" s="88"/>
      <c r="E42" s="64" t="n">
        <v>1</v>
      </c>
      <c r="F42" s="64" t="n">
        <v>2</v>
      </c>
      <c r="G42" s="64" t="n">
        <v>3</v>
      </c>
      <c r="H42" s="64" t="n">
        <v>4</v>
      </c>
      <c r="I42" s="64" t="n">
        <v>5</v>
      </c>
      <c r="J42" s="64" t="n">
        <v>6</v>
      </c>
      <c r="K42" s="64" t="n">
        <v>7</v>
      </c>
      <c r="L42" s="64" t="n">
        <v>8</v>
      </c>
      <c r="M42" s="64" t="n">
        <v>9</v>
      </c>
    </row>
    <row r="43" customFormat="false" ht="17.25" hidden="false" customHeight="true" outlineLevel="0" collapsed="false">
      <c r="B43" s="85" t="s">
        <v>259</v>
      </c>
      <c r="C43" s="87" t="s">
        <v>260</v>
      </c>
      <c r="D43" s="87"/>
      <c r="E43" s="80"/>
      <c r="F43" s="80"/>
      <c r="G43" s="80"/>
      <c r="H43" s="80"/>
      <c r="I43" s="80"/>
      <c r="J43" s="80"/>
      <c r="K43" s="80"/>
      <c r="L43" s="80"/>
      <c r="M43" s="74" t="n">
        <f aca="false">SUM(E43:L43)</f>
        <v>0</v>
      </c>
      <c r="N43" s="69" t="s">
        <v>261</v>
      </c>
    </row>
  </sheetData>
  <mergeCells count="64">
    <mergeCell ref="B3:B5"/>
    <mergeCell ref="C3:D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C6:C8"/>
    <mergeCell ref="C9:C11"/>
    <mergeCell ref="C12:C14"/>
    <mergeCell ref="B16:B18"/>
    <mergeCell ref="C16:D18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1:B33"/>
    <mergeCell ref="C31:D33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4:D34"/>
    <mergeCell ref="C35:D35"/>
    <mergeCell ref="C36:D36"/>
    <mergeCell ref="C37:D37"/>
    <mergeCell ref="C38:D38"/>
    <mergeCell ref="B40:B42"/>
    <mergeCell ref="C40:D42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C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5.28"/>
    <col collapsed="false" customWidth="true" hidden="false" outlineLevel="0" max="4" min="4" style="0" width="1.7"/>
    <col collapsed="false" customWidth="true" hidden="false" outlineLevel="0" max="9" min="5" style="0" width="6.7"/>
    <col collapsed="false" customWidth="true" hidden="false" outlineLevel="0" max="10" min="10" style="0" width="4.28"/>
    <col collapsed="false" customWidth="true" hidden="false" outlineLevel="0" max="12" min="11" style="0" width="6.7"/>
    <col collapsed="false" customWidth="true" hidden="false" outlineLevel="0" max="13" min="13" style="0" width="9.56"/>
    <col collapsed="false" customWidth="true" hidden="false" outlineLevel="0" max="14" min="14" style="0" width="2.7"/>
  </cols>
  <sheetData>
    <row r="3" customFormat="false" ht="12.75" hidden="false" customHeight="true" outlineLevel="0" collapsed="false">
      <c r="B3" s="76" t="s">
        <v>262</v>
      </c>
      <c r="C3" s="89" t="s">
        <v>263</v>
      </c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2.75" hidden="false" customHeight="false" outlineLevel="0" collapsed="false">
      <c r="B4" s="76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2.75" hidden="false" customHeight="true" outlineLevel="0" collapsed="false">
      <c r="B5" s="76" t="s">
        <v>264</v>
      </c>
      <c r="C5" s="90" t="s">
        <v>265</v>
      </c>
      <c r="D5" s="90"/>
      <c r="E5" s="90"/>
      <c r="F5" s="90"/>
      <c r="G5" s="90"/>
      <c r="H5" s="90"/>
      <c r="I5" s="90"/>
      <c r="J5" s="90"/>
      <c r="K5" s="91" t="s">
        <v>266</v>
      </c>
      <c r="L5" s="91"/>
      <c r="M5" s="91" t="s">
        <v>267</v>
      </c>
    </row>
    <row r="6" customFormat="false" ht="12.75" hidden="false" customHeight="false" outlineLevel="0" collapsed="false">
      <c r="B6" s="76"/>
      <c r="C6" s="90"/>
      <c r="D6" s="90"/>
      <c r="E6" s="90"/>
      <c r="F6" s="90"/>
      <c r="G6" s="90"/>
      <c r="H6" s="90"/>
      <c r="I6" s="90"/>
      <c r="J6" s="90"/>
      <c r="K6" s="91"/>
      <c r="L6" s="91"/>
      <c r="M6" s="91"/>
    </row>
    <row r="7" customFormat="false" ht="12.75" hidden="false" customHeight="false" outlineLevel="0" collapsed="false">
      <c r="B7" s="76"/>
      <c r="C7" s="90"/>
      <c r="D7" s="90"/>
      <c r="E7" s="90"/>
      <c r="F7" s="90"/>
      <c r="G7" s="90"/>
      <c r="H7" s="90"/>
      <c r="I7" s="90"/>
      <c r="J7" s="90"/>
      <c r="K7" s="92" t="n">
        <v>1</v>
      </c>
      <c r="L7" s="92"/>
      <c r="M7" s="78" t="n">
        <v>2</v>
      </c>
    </row>
    <row r="8" customFormat="false" ht="13.5" hidden="false" customHeight="true" outlineLevel="0" collapsed="false">
      <c r="B8" s="76"/>
      <c r="C8" s="93" t="s">
        <v>268</v>
      </c>
      <c r="D8" s="93"/>
      <c r="E8" s="93"/>
      <c r="F8" s="93"/>
      <c r="G8" s="93"/>
      <c r="H8" s="93"/>
      <c r="I8" s="93"/>
      <c r="J8" s="93"/>
      <c r="K8" s="94"/>
      <c r="L8" s="94"/>
      <c r="M8" s="95"/>
      <c r="N8" s="69" t="s">
        <v>269</v>
      </c>
    </row>
    <row r="9" customFormat="false" ht="13.5" hidden="false" customHeight="true" outlineLevel="0" collapsed="false">
      <c r="B9" s="76"/>
      <c r="C9" s="93"/>
      <c r="D9" s="93"/>
      <c r="E9" s="93"/>
      <c r="F9" s="93"/>
      <c r="G9" s="93"/>
      <c r="H9" s="93"/>
      <c r="I9" s="93"/>
      <c r="J9" s="93"/>
      <c r="K9" s="94"/>
      <c r="L9" s="94"/>
      <c r="M9" s="95"/>
      <c r="N9" s="69" t="s">
        <v>270</v>
      </c>
    </row>
    <row r="10" customFormat="false" ht="13.5" hidden="false" customHeight="true" outlineLevel="0" collapsed="false">
      <c r="B10" s="76"/>
      <c r="C10" s="93"/>
      <c r="D10" s="93"/>
      <c r="E10" s="93"/>
      <c r="F10" s="93"/>
      <c r="G10" s="93"/>
      <c r="H10" s="93"/>
      <c r="I10" s="93"/>
      <c r="J10" s="93"/>
      <c r="K10" s="94"/>
      <c r="L10" s="94"/>
      <c r="M10" s="95"/>
      <c r="N10" s="69" t="s">
        <v>271</v>
      </c>
    </row>
    <row r="11" customFormat="false" ht="13.5" hidden="false" customHeight="true" outlineLevel="0" collapsed="false">
      <c r="B11" s="76"/>
      <c r="C11" s="93"/>
      <c r="D11" s="93"/>
      <c r="E11" s="93"/>
      <c r="F11" s="93"/>
      <c r="G11" s="93"/>
      <c r="H11" s="93"/>
      <c r="I11" s="93"/>
      <c r="J11" s="93"/>
      <c r="K11" s="94"/>
      <c r="L11" s="94"/>
      <c r="M11" s="95"/>
      <c r="N11" s="69" t="s">
        <v>272</v>
      </c>
    </row>
    <row r="12" customFormat="false" ht="13.5" hidden="false" customHeight="true" outlineLevel="0" collapsed="false">
      <c r="B12" s="76"/>
      <c r="C12" s="93"/>
      <c r="D12" s="93"/>
      <c r="E12" s="93"/>
      <c r="F12" s="93"/>
      <c r="G12" s="93"/>
      <c r="H12" s="93"/>
      <c r="I12" s="93"/>
      <c r="J12" s="93"/>
      <c r="K12" s="94"/>
      <c r="L12" s="94"/>
      <c r="M12" s="95"/>
      <c r="N12" s="69" t="s">
        <v>273</v>
      </c>
    </row>
    <row r="13" customFormat="false" ht="13.5" hidden="false" customHeight="true" outlineLevel="0" collapsed="false">
      <c r="B13" s="76"/>
      <c r="C13" s="93"/>
      <c r="D13" s="93"/>
      <c r="E13" s="93"/>
      <c r="F13" s="93"/>
      <c r="G13" s="93"/>
      <c r="H13" s="93"/>
      <c r="I13" s="93"/>
      <c r="J13" s="93"/>
      <c r="K13" s="94"/>
      <c r="L13" s="94"/>
      <c r="M13" s="95"/>
      <c r="N13" s="69" t="s">
        <v>274</v>
      </c>
    </row>
    <row r="14" customFormat="false" ht="13.5" hidden="false" customHeight="true" outlineLevel="0" collapsed="false">
      <c r="B14" s="76"/>
      <c r="C14" s="93"/>
      <c r="D14" s="93"/>
      <c r="E14" s="93"/>
      <c r="F14" s="93"/>
      <c r="G14" s="93"/>
      <c r="H14" s="93"/>
      <c r="I14" s="93"/>
      <c r="J14" s="93"/>
      <c r="K14" s="94"/>
      <c r="L14" s="94"/>
      <c r="M14" s="95"/>
      <c r="N14" s="69" t="s">
        <v>275</v>
      </c>
    </row>
    <row r="15" customFormat="false" ht="13.5" hidden="false" customHeight="true" outlineLevel="0" collapsed="false">
      <c r="B15" s="76"/>
      <c r="C15" s="93"/>
      <c r="D15" s="93"/>
      <c r="E15" s="93"/>
      <c r="F15" s="93"/>
      <c r="G15" s="93"/>
      <c r="H15" s="93"/>
      <c r="I15" s="93"/>
      <c r="J15" s="93"/>
      <c r="K15" s="94"/>
      <c r="L15" s="94"/>
      <c r="M15" s="95"/>
      <c r="N15" s="69" t="s">
        <v>276</v>
      </c>
    </row>
    <row r="16" customFormat="false" ht="13.5" hidden="false" customHeight="true" outlineLevel="0" collapsed="false">
      <c r="B16" s="76"/>
      <c r="C16" s="93"/>
      <c r="D16" s="93"/>
      <c r="E16" s="93"/>
      <c r="F16" s="93"/>
      <c r="G16" s="93"/>
      <c r="H16" s="93"/>
      <c r="I16" s="93"/>
      <c r="J16" s="93"/>
      <c r="K16" s="94"/>
      <c r="L16" s="94"/>
      <c r="M16" s="95"/>
      <c r="N16" s="69" t="s">
        <v>277</v>
      </c>
    </row>
    <row r="17" customFormat="false" ht="13.5" hidden="false" customHeight="true" outlineLevel="0" collapsed="false">
      <c r="B17" s="76"/>
      <c r="C17" s="93"/>
      <c r="D17" s="93"/>
      <c r="E17" s="93"/>
      <c r="F17" s="93"/>
      <c r="G17" s="93"/>
      <c r="H17" s="93"/>
      <c r="I17" s="93"/>
      <c r="J17" s="93"/>
      <c r="K17" s="94"/>
      <c r="L17" s="94"/>
      <c r="M17" s="95"/>
      <c r="N17" s="69" t="s">
        <v>278</v>
      </c>
    </row>
    <row r="18" customFormat="false" ht="13.5" hidden="false" customHeight="true" outlineLevel="0" collapsed="false">
      <c r="B18" s="76"/>
      <c r="C18" s="93"/>
      <c r="D18" s="93"/>
      <c r="E18" s="93"/>
      <c r="F18" s="93"/>
      <c r="G18" s="93"/>
      <c r="H18" s="93"/>
      <c r="I18" s="93"/>
      <c r="J18" s="93"/>
      <c r="K18" s="94"/>
      <c r="L18" s="94"/>
      <c r="M18" s="95"/>
      <c r="N18" s="69" t="s">
        <v>279</v>
      </c>
    </row>
    <row r="19" customFormat="false" ht="13.5" hidden="false" customHeight="true" outlineLevel="0" collapsed="false">
      <c r="B19" s="76"/>
      <c r="C19" s="93"/>
      <c r="D19" s="93"/>
      <c r="E19" s="93"/>
      <c r="F19" s="93"/>
      <c r="G19" s="93"/>
      <c r="H19" s="93"/>
      <c r="I19" s="93"/>
      <c r="J19" s="93"/>
      <c r="K19" s="96"/>
      <c r="L19" s="96"/>
      <c r="M19" s="95"/>
      <c r="N19" s="69" t="s">
        <v>280</v>
      </c>
    </row>
    <row r="20" customFormat="false" ht="6" hidden="false" customHeight="true" outlineLevel="0" collapsed="false"/>
    <row r="21" customFormat="false" ht="18" hidden="false" customHeight="true" outlineLevel="0" collapsed="false">
      <c r="B21" s="76" t="s">
        <v>281</v>
      </c>
      <c r="C21" s="90" t="s">
        <v>282</v>
      </c>
      <c r="D21" s="90"/>
      <c r="E21" s="90"/>
      <c r="F21" s="90"/>
      <c r="G21" s="90"/>
      <c r="H21" s="90"/>
      <c r="I21" s="90"/>
      <c r="J21" s="90"/>
      <c r="K21" s="90"/>
      <c r="L21" s="90"/>
      <c r="M21" s="97" t="s">
        <v>267</v>
      </c>
    </row>
    <row r="22" customFormat="false" ht="12.75" hidden="false" customHeight="false" outlineLevel="0" collapsed="false">
      <c r="B22" s="76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8" t="n">
        <v>1</v>
      </c>
    </row>
    <row r="23" customFormat="false" ht="13.5" hidden="false" customHeight="true" outlineLevel="0" collapsed="false">
      <c r="B23" s="76"/>
      <c r="C23" s="99" t="s">
        <v>283</v>
      </c>
      <c r="D23" s="100"/>
      <c r="E23" s="100"/>
      <c r="F23" s="100"/>
      <c r="G23" s="100"/>
      <c r="H23" s="100"/>
      <c r="I23" s="100"/>
      <c r="J23" s="100"/>
      <c r="K23" s="101"/>
      <c r="L23" s="102"/>
      <c r="M23" s="80"/>
      <c r="N23" s="69" t="s">
        <v>284</v>
      </c>
    </row>
    <row r="24" customFormat="false" ht="13.5" hidden="false" customHeight="true" outlineLevel="0" collapsed="false">
      <c r="B24" s="76"/>
      <c r="C24" s="79" t="s">
        <v>285</v>
      </c>
      <c r="D24" s="79"/>
      <c r="E24" s="79"/>
      <c r="F24" s="79"/>
      <c r="G24" s="79"/>
      <c r="H24" s="79"/>
      <c r="I24" s="79"/>
      <c r="J24" s="79"/>
      <c r="K24" s="79"/>
      <c r="L24" s="79"/>
      <c r="M24" s="80"/>
      <c r="N24" s="69" t="s">
        <v>286</v>
      </c>
    </row>
    <row r="25" customFormat="false" ht="13.5" hidden="false" customHeight="true" outlineLevel="0" collapsed="false">
      <c r="B25" s="76"/>
      <c r="C25" s="79" t="s">
        <v>287</v>
      </c>
      <c r="D25" s="79"/>
      <c r="E25" s="79"/>
      <c r="F25" s="79"/>
      <c r="G25" s="79"/>
      <c r="H25" s="79"/>
      <c r="I25" s="79"/>
      <c r="J25" s="79"/>
      <c r="K25" s="79"/>
      <c r="L25" s="79"/>
      <c r="M25" s="80"/>
      <c r="N25" s="69" t="s">
        <v>288</v>
      </c>
    </row>
    <row r="26" customFormat="false" ht="13.5" hidden="false" customHeight="true" outlineLevel="0" collapsed="false">
      <c r="B26" s="76"/>
      <c r="C26" s="79" t="s">
        <v>289</v>
      </c>
      <c r="D26" s="79"/>
      <c r="E26" s="79"/>
      <c r="F26" s="79"/>
      <c r="G26" s="79"/>
      <c r="H26" s="79"/>
      <c r="I26" s="79"/>
      <c r="J26" s="79"/>
      <c r="K26" s="79"/>
      <c r="L26" s="79"/>
      <c r="M26" s="80"/>
      <c r="N26" s="69" t="s">
        <v>290</v>
      </c>
    </row>
    <row r="27" customFormat="false" ht="13.5" hidden="false" customHeight="true" outlineLevel="0" collapsed="false">
      <c r="B27" s="76"/>
      <c r="C27" s="79" t="s">
        <v>291</v>
      </c>
      <c r="D27" s="79"/>
      <c r="E27" s="79"/>
      <c r="F27" s="79"/>
      <c r="G27" s="79"/>
      <c r="H27" s="79"/>
      <c r="I27" s="79"/>
      <c r="J27" s="79"/>
      <c r="K27" s="79"/>
      <c r="L27" s="79"/>
      <c r="M27" s="80"/>
      <c r="N27" s="69" t="s">
        <v>292</v>
      </c>
    </row>
    <row r="28" customFormat="false" ht="13.5" hidden="false" customHeight="true" outlineLevel="0" collapsed="false">
      <c r="B28" s="76"/>
      <c r="C28" s="79" t="s">
        <v>293</v>
      </c>
      <c r="D28" s="79"/>
      <c r="E28" s="79"/>
      <c r="F28" s="79"/>
      <c r="G28" s="79"/>
      <c r="H28" s="79"/>
      <c r="I28" s="79"/>
      <c r="J28" s="79"/>
      <c r="K28" s="79"/>
      <c r="L28" s="79"/>
      <c r="M28" s="80"/>
      <c r="N28" s="69" t="s">
        <v>294</v>
      </c>
    </row>
    <row r="29" customFormat="false" ht="13.5" hidden="false" customHeight="true" outlineLevel="0" collapsed="false">
      <c r="B29" s="76"/>
      <c r="C29" s="79" t="s">
        <v>295</v>
      </c>
      <c r="D29" s="79"/>
      <c r="E29" s="79"/>
      <c r="F29" s="79"/>
      <c r="G29" s="79"/>
      <c r="H29" s="79"/>
      <c r="I29" s="79"/>
      <c r="J29" s="79"/>
      <c r="K29" s="79"/>
      <c r="L29" s="79"/>
      <c r="M29" s="80"/>
      <c r="N29" s="69" t="s">
        <v>296</v>
      </c>
    </row>
    <row r="30" customFormat="false" ht="6" hidden="false" customHeight="true" outlineLevel="0" collapsed="false"/>
    <row r="31" customFormat="false" ht="12.75" hidden="false" customHeight="true" outlineLevel="0" collapsed="false">
      <c r="B31" s="76" t="s">
        <v>297</v>
      </c>
      <c r="C31" s="103" t="s">
        <v>298</v>
      </c>
      <c r="D31" s="103"/>
      <c r="E31" s="103"/>
      <c r="F31" s="103"/>
      <c r="G31" s="103"/>
      <c r="H31" s="103"/>
      <c r="I31" s="103"/>
      <c r="J31" s="103"/>
      <c r="K31" s="103"/>
      <c r="L31" s="91" t="s">
        <v>299</v>
      </c>
      <c r="M31" s="91"/>
    </row>
    <row r="32" customFormat="false" ht="12.75" hidden="false" customHeight="false" outlineLevel="0" collapsed="false">
      <c r="B32" s="76"/>
      <c r="C32" s="103"/>
      <c r="D32" s="103"/>
      <c r="E32" s="103"/>
      <c r="F32" s="103"/>
      <c r="G32" s="103"/>
      <c r="H32" s="103"/>
      <c r="I32" s="103"/>
      <c r="J32" s="103"/>
      <c r="K32" s="103"/>
      <c r="L32" s="92" t="n">
        <v>1</v>
      </c>
      <c r="M32" s="92"/>
    </row>
    <row r="33" customFormat="false" ht="12.75" hidden="false" customHeight="false" outlineLevel="0" collapsed="false">
      <c r="B33" s="76"/>
      <c r="C33" s="103"/>
      <c r="D33" s="103"/>
      <c r="E33" s="103"/>
      <c r="F33" s="103"/>
      <c r="G33" s="103"/>
      <c r="H33" s="103"/>
      <c r="I33" s="103"/>
      <c r="J33" s="103"/>
      <c r="K33" s="103"/>
      <c r="L33" s="76"/>
      <c r="M33" s="76"/>
      <c r="N33" s="69" t="s">
        <v>300</v>
      </c>
    </row>
    <row r="34" customFormat="false" ht="12.75" hidden="false" customHeight="true" outlineLevel="0" collapsed="false">
      <c r="B34" s="104" t="s">
        <v>301</v>
      </c>
      <c r="C34" s="103" t="s">
        <v>302</v>
      </c>
      <c r="D34" s="103"/>
      <c r="E34" s="103"/>
      <c r="F34" s="103"/>
      <c r="G34" s="103"/>
      <c r="H34" s="103"/>
      <c r="I34" s="103"/>
      <c r="J34" s="103"/>
      <c r="K34" s="103"/>
      <c r="L34" s="76"/>
      <c r="M34" s="76"/>
      <c r="N34" s="69" t="s">
        <v>303</v>
      </c>
    </row>
    <row r="35" customFormat="false" ht="12.75" hidden="false" customHeight="true" outlineLevel="0" collapsed="false">
      <c r="B35" s="104" t="s">
        <v>304</v>
      </c>
      <c r="C35" s="103" t="s">
        <v>302</v>
      </c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2.75" hidden="false" customHeight="true" outlineLevel="0" collapsed="false">
      <c r="B36" s="105" t="s">
        <v>305</v>
      </c>
      <c r="C36" s="79" t="s">
        <v>306</v>
      </c>
      <c r="D36" s="79"/>
      <c r="E36" s="79"/>
      <c r="F36" s="79"/>
      <c r="G36" s="79"/>
      <c r="H36" s="79"/>
      <c r="I36" s="79"/>
      <c r="J36" s="79"/>
      <c r="K36" s="61" t="s">
        <v>54</v>
      </c>
      <c r="L36" s="76"/>
      <c r="M36" s="76"/>
      <c r="N36" s="69" t="s">
        <v>307</v>
      </c>
    </row>
    <row r="37" customFormat="false" ht="12.75" hidden="false" customHeight="false" outlineLevel="0" collapsed="false">
      <c r="B37" s="105"/>
      <c r="C37" s="79"/>
      <c r="D37" s="79"/>
      <c r="E37" s="79"/>
      <c r="F37" s="79"/>
      <c r="G37" s="79"/>
      <c r="H37" s="79"/>
      <c r="I37" s="79"/>
      <c r="J37" s="79"/>
      <c r="K37" s="61" t="s">
        <v>56</v>
      </c>
      <c r="L37" s="76"/>
      <c r="M37" s="76"/>
      <c r="N37" s="69" t="s">
        <v>308</v>
      </c>
    </row>
    <row r="38" customFormat="false" ht="12.75" hidden="false" customHeight="false" outlineLevel="0" collapsed="false">
      <c r="B38" s="105"/>
      <c r="C38" s="79"/>
      <c r="D38" s="79"/>
      <c r="E38" s="79"/>
      <c r="F38" s="79"/>
      <c r="G38" s="79"/>
      <c r="H38" s="79"/>
      <c r="I38" s="79"/>
      <c r="J38" s="79"/>
      <c r="K38" s="61" t="s">
        <v>58</v>
      </c>
      <c r="L38" s="106" t="n">
        <f aca="false">L36+L37</f>
        <v>0</v>
      </c>
      <c r="M38" s="106"/>
      <c r="N38" s="69" t="s">
        <v>309</v>
      </c>
    </row>
    <row r="39" customFormat="false" ht="12.75" hidden="false" customHeight="true" outlineLevel="0" collapsed="false">
      <c r="B39" s="105" t="s">
        <v>310</v>
      </c>
      <c r="C39" s="79" t="s">
        <v>311</v>
      </c>
      <c r="D39" s="79"/>
      <c r="E39" s="79"/>
      <c r="F39" s="79"/>
      <c r="G39" s="79"/>
      <c r="H39" s="79"/>
      <c r="I39" s="79"/>
      <c r="J39" s="79"/>
      <c r="K39" s="61" t="s">
        <v>54</v>
      </c>
      <c r="L39" s="76"/>
      <c r="M39" s="76"/>
      <c r="N39" s="69" t="s">
        <v>312</v>
      </c>
    </row>
    <row r="40" customFormat="false" ht="12.75" hidden="false" customHeight="false" outlineLevel="0" collapsed="false">
      <c r="B40" s="105"/>
      <c r="C40" s="79"/>
      <c r="D40" s="79"/>
      <c r="E40" s="79"/>
      <c r="F40" s="79"/>
      <c r="G40" s="79"/>
      <c r="H40" s="79"/>
      <c r="I40" s="79"/>
      <c r="J40" s="79"/>
      <c r="K40" s="61" t="s">
        <v>56</v>
      </c>
      <c r="L40" s="76"/>
      <c r="M40" s="76"/>
      <c r="N40" s="69" t="s">
        <v>313</v>
      </c>
    </row>
    <row r="41" customFormat="false" ht="12.75" hidden="false" customHeight="false" outlineLevel="0" collapsed="false">
      <c r="B41" s="105"/>
      <c r="C41" s="79"/>
      <c r="D41" s="79"/>
      <c r="E41" s="79"/>
      <c r="F41" s="79"/>
      <c r="G41" s="79"/>
      <c r="H41" s="79"/>
      <c r="I41" s="79"/>
      <c r="J41" s="79"/>
      <c r="K41" s="61" t="s">
        <v>58</v>
      </c>
      <c r="L41" s="106" t="n">
        <f aca="false">L39+L40</f>
        <v>0</v>
      </c>
      <c r="M41" s="106"/>
      <c r="N41" s="69" t="s">
        <v>314</v>
      </c>
    </row>
    <row r="42" customFormat="false" ht="12.75" hidden="false" customHeight="true" outlineLevel="0" collapsed="false">
      <c r="B42" s="105" t="s">
        <v>315</v>
      </c>
      <c r="C42" s="79" t="s">
        <v>316</v>
      </c>
      <c r="D42" s="79"/>
      <c r="E42" s="79"/>
      <c r="F42" s="79"/>
      <c r="G42" s="79"/>
      <c r="H42" s="79"/>
      <c r="I42" s="79"/>
      <c r="J42" s="79"/>
      <c r="K42" s="61" t="s">
        <v>54</v>
      </c>
      <c r="L42" s="76"/>
      <c r="M42" s="76"/>
      <c r="N42" s="69" t="s">
        <v>317</v>
      </c>
    </row>
    <row r="43" customFormat="false" ht="12.75" hidden="false" customHeight="false" outlineLevel="0" collapsed="false">
      <c r="B43" s="105"/>
      <c r="C43" s="79"/>
      <c r="D43" s="79"/>
      <c r="E43" s="79"/>
      <c r="F43" s="79"/>
      <c r="G43" s="79"/>
      <c r="H43" s="79"/>
      <c r="I43" s="79"/>
      <c r="J43" s="79"/>
      <c r="K43" s="61" t="s">
        <v>56</v>
      </c>
      <c r="L43" s="76"/>
      <c r="M43" s="76"/>
      <c r="N43" s="69" t="s">
        <v>318</v>
      </c>
    </row>
    <row r="44" customFormat="false" ht="12.75" hidden="false" customHeight="false" outlineLevel="0" collapsed="false">
      <c r="B44" s="105"/>
      <c r="C44" s="79"/>
      <c r="D44" s="79"/>
      <c r="E44" s="79"/>
      <c r="F44" s="79"/>
      <c r="G44" s="79"/>
      <c r="H44" s="79"/>
      <c r="I44" s="79"/>
      <c r="J44" s="79"/>
      <c r="K44" s="61" t="s">
        <v>58</v>
      </c>
      <c r="L44" s="106" t="n">
        <f aca="false">L42+L43</f>
        <v>0</v>
      </c>
      <c r="M44" s="106"/>
      <c r="N44" s="69" t="s">
        <v>319</v>
      </c>
    </row>
  </sheetData>
  <mergeCells count="51">
    <mergeCell ref="B3:B4"/>
    <mergeCell ref="C3:M4"/>
    <mergeCell ref="B5:B19"/>
    <mergeCell ref="C5:J7"/>
    <mergeCell ref="K5:L6"/>
    <mergeCell ref="M5:M6"/>
    <mergeCell ref="K7:L7"/>
    <mergeCell ref="C8:J19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B21:B29"/>
    <mergeCell ref="C21:L22"/>
    <mergeCell ref="C24:L24"/>
    <mergeCell ref="C25:L25"/>
    <mergeCell ref="C26:L26"/>
    <mergeCell ref="C27:L27"/>
    <mergeCell ref="C28:L28"/>
    <mergeCell ref="C29:L29"/>
    <mergeCell ref="B31:B33"/>
    <mergeCell ref="C31:K33"/>
    <mergeCell ref="L31:M31"/>
    <mergeCell ref="L32:M32"/>
    <mergeCell ref="L33:M33"/>
    <mergeCell ref="C34:K34"/>
    <mergeCell ref="L34:M34"/>
    <mergeCell ref="C35:M35"/>
    <mergeCell ref="B36:B38"/>
    <mergeCell ref="C36:J38"/>
    <mergeCell ref="L36:M36"/>
    <mergeCell ref="L37:M37"/>
    <mergeCell ref="L38:M38"/>
    <mergeCell ref="B39:B41"/>
    <mergeCell ref="C39:J41"/>
    <mergeCell ref="L39:M39"/>
    <mergeCell ref="L40:M40"/>
    <mergeCell ref="L41:M41"/>
    <mergeCell ref="B42:B44"/>
    <mergeCell ref="C42:J44"/>
    <mergeCell ref="L42:M42"/>
    <mergeCell ref="L43:M43"/>
    <mergeCell ref="L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5.28"/>
    <col collapsed="false" customWidth="true" hidden="false" outlineLevel="0" max="4" min="4" style="0" width="1.7"/>
    <col collapsed="false" customWidth="true" hidden="false" outlineLevel="0" max="8" min="5" style="0" width="6.7"/>
    <col collapsed="false" customWidth="true" hidden="false" outlineLevel="0" max="9" min="9" style="0" width="2.84"/>
    <col collapsed="false" customWidth="true" hidden="true" outlineLevel="0" max="10" min="10" style="0" width="0.85"/>
    <col collapsed="false" customWidth="true" hidden="false" outlineLevel="0" max="11" min="11" style="0" width="2.7"/>
    <col collapsed="false" customWidth="true" hidden="true" outlineLevel="0" max="12" min="12" style="0" width="2.84"/>
    <col collapsed="false" customWidth="true" hidden="false" outlineLevel="0" max="13" min="13" style="0" width="2.84"/>
    <col collapsed="false" customWidth="true" hidden="false" outlineLevel="0" max="14" min="14" style="107" width="13.7"/>
    <col collapsed="false" customWidth="true" hidden="false" outlineLevel="0" max="15" min="15" style="0" width="13.7"/>
    <col collapsed="false" customWidth="true" hidden="false" outlineLevel="0" max="16" min="16" style="0" width="2.7"/>
  </cols>
  <sheetData>
    <row r="3" customFormat="false" ht="12.75" hidden="false" customHeight="true" outlineLevel="0" collapsed="false">
      <c r="B3" s="76" t="s">
        <v>320</v>
      </c>
      <c r="C3" s="108" t="s">
        <v>321</v>
      </c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9" t="s">
        <v>322</v>
      </c>
      <c r="O3" s="109" t="s">
        <v>323</v>
      </c>
    </row>
    <row r="4" customFormat="false" ht="12.75" hidden="false" customHeight="false" outlineLevel="0" collapsed="false">
      <c r="B4" s="76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78" t="n">
        <v>1</v>
      </c>
      <c r="O4" s="78" t="n">
        <v>2</v>
      </c>
    </row>
    <row r="5" customFormat="false" ht="12.75" hidden="false" customHeight="true" outlineLevel="0" collapsed="false">
      <c r="B5" s="76" t="s">
        <v>324</v>
      </c>
      <c r="C5" s="79" t="s">
        <v>325</v>
      </c>
      <c r="D5" s="79"/>
      <c r="E5" s="79"/>
      <c r="F5" s="79"/>
      <c r="G5" s="79"/>
      <c r="H5" s="79"/>
      <c r="I5" s="79"/>
      <c r="J5" s="79"/>
      <c r="K5" s="79"/>
      <c r="L5" s="61"/>
      <c r="M5" s="61" t="s">
        <v>54</v>
      </c>
      <c r="N5" s="76"/>
      <c r="O5" s="110"/>
      <c r="P5" s="69" t="s">
        <v>326</v>
      </c>
    </row>
    <row r="6" customFormat="false" ht="12.75" hidden="false" customHeight="false" outlineLevel="0" collapsed="false">
      <c r="B6" s="76"/>
      <c r="C6" s="79"/>
      <c r="D6" s="79"/>
      <c r="E6" s="79"/>
      <c r="F6" s="79"/>
      <c r="G6" s="79"/>
      <c r="H6" s="79"/>
      <c r="I6" s="79"/>
      <c r="J6" s="79"/>
      <c r="K6" s="79"/>
      <c r="L6" s="61"/>
      <c r="M6" s="61" t="s">
        <v>56</v>
      </c>
      <c r="N6" s="76"/>
      <c r="O6" s="110"/>
      <c r="P6" s="69" t="s">
        <v>327</v>
      </c>
    </row>
    <row r="7" customFormat="false" ht="12.75" hidden="false" customHeight="false" outlineLevel="0" collapsed="false">
      <c r="B7" s="76"/>
      <c r="C7" s="79"/>
      <c r="D7" s="79"/>
      <c r="E7" s="79"/>
      <c r="F7" s="79"/>
      <c r="G7" s="79"/>
      <c r="H7" s="79"/>
      <c r="I7" s="79"/>
      <c r="J7" s="79"/>
      <c r="K7" s="79"/>
      <c r="L7" s="61"/>
      <c r="M7" s="61" t="s">
        <v>58</v>
      </c>
      <c r="N7" s="106" t="n">
        <f aca="false">N5+N6</f>
        <v>0</v>
      </c>
      <c r="O7" s="111" t="n">
        <f aca="false">O5+O6</f>
        <v>0</v>
      </c>
      <c r="P7" s="69" t="s">
        <v>328</v>
      </c>
    </row>
    <row r="8" customFormat="false" ht="12.75" hidden="false" customHeight="true" outlineLevel="0" collapsed="false">
      <c r="B8" s="76" t="s">
        <v>329</v>
      </c>
      <c r="C8" s="79" t="s">
        <v>330</v>
      </c>
      <c r="D8" s="79"/>
      <c r="E8" s="79"/>
      <c r="F8" s="79"/>
      <c r="G8" s="79"/>
      <c r="H8" s="79"/>
      <c r="I8" s="79"/>
      <c r="J8" s="79"/>
      <c r="K8" s="79"/>
      <c r="L8" s="61"/>
      <c r="M8" s="61" t="s">
        <v>54</v>
      </c>
      <c r="N8" s="76"/>
      <c r="O8" s="110"/>
      <c r="P8" s="69" t="s">
        <v>331</v>
      </c>
    </row>
    <row r="9" customFormat="false" ht="12.75" hidden="false" customHeight="false" outlineLevel="0" collapsed="false">
      <c r="B9" s="76"/>
      <c r="C9" s="79"/>
      <c r="D9" s="79"/>
      <c r="E9" s="79"/>
      <c r="F9" s="79"/>
      <c r="G9" s="79"/>
      <c r="H9" s="79"/>
      <c r="I9" s="79"/>
      <c r="J9" s="79"/>
      <c r="K9" s="79"/>
      <c r="L9" s="61"/>
      <c r="M9" s="61" t="s">
        <v>56</v>
      </c>
      <c r="N9" s="76"/>
      <c r="O9" s="110"/>
      <c r="P9" s="69" t="s">
        <v>332</v>
      </c>
    </row>
    <row r="10" customFormat="false" ht="12.75" hidden="false" customHeight="false" outlineLevel="0" collapsed="false">
      <c r="B10" s="76"/>
      <c r="C10" s="79"/>
      <c r="D10" s="79"/>
      <c r="E10" s="79"/>
      <c r="F10" s="79"/>
      <c r="G10" s="79"/>
      <c r="H10" s="79"/>
      <c r="I10" s="79"/>
      <c r="J10" s="79"/>
      <c r="K10" s="79"/>
      <c r="L10" s="61"/>
      <c r="M10" s="61" t="s">
        <v>58</v>
      </c>
      <c r="N10" s="106" t="n">
        <f aca="false">N8+N9</f>
        <v>0</v>
      </c>
      <c r="O10" s="111" t="n">
        <f aca="false">O8+O9</f>
        <v>0</v>
      </c>
      <c r="P10" s="69" t="s">
        <v>333</v>
      </c>
    </row>
    <row r="11" customFormat="false" ht="12.75" hidden="false" customHeight="true" outlineLevel="0" collapsed="false">
      <c r="B11" s="105" t="s">
        <v>334</v>
      </c>
      <c r="C11" s="79" t="s">
        <v>335</v>
      </c>
      <c r="D11" s="79"/>
      <c r="E11" s="79"/>
      <c r="F11" s="79"/>
      <c r="G11" s="79"/>
      <c r="H11" s="79"/>
      <c r="I11" s="79"/>
      <c r="J11" s="79"/>
      <c r="K11" s="79"/>
      <c r="L11" s="61"/>
      <c r="M11" s="61" t="s">
        <v>54</v>
      </c>
      <c r="N11" s="76"/>
      <c r="O11" s="110"/>
      <c r="P11" s="69" t="s">
        <v>336</v>
      </c>
    </row>
    <row r="12" customFormat="false" ht="12.75" hidden="false" customHeight="false" outlineLevel="0" collapsed="false">
      <c r="B12" s="105"/>
      <c r="C12" s="79"/>
      <c r="D12" s="79"/>
      <c r="E12" s="79"/>
      <c r="F12" s="79"/>
      <c r="G12" s="79"/>
      <c r="H12" s="79"/>
      <c r="I12" s="79"/>
      <c r="J12" s="79"/>
      <c r="K12" s="79"/>
      <c r="L12" s="61"/>
      <c r="M12" s="61" t="s">
        <v>56</v>
      </c>
      <c r="N12" s="76"/>
      <c r="O12" s="110"/>
      <c r="P12" s="69" t="s">
        <v>337</v>
      </c>
    </row>
    <row r="13" customFormat="false" ht="12.75" hidden="false" customHeight="false" outlineLevel="0" collapsed="false">
      <c r="B13" s="105"/>
      <c r="C13" s="79"/>
      <c r="D13" s="79"/>
      <c r="E13" s="79"/>
      <c r="F13" s="79"/>
      <c r="G13" s="79"/>
      <c r="H13" s="79"/>
      <c r="I13" s="79"/>
      <c r="J13" s="79"/>
      <c r="K13" s="79"/>
      <c r="L13" s="61"/>
      <c r="M13" s="61" t="s">
        <v>58</v>
      </c>
      <c r="N13" s="106" t="n">
        <f aca="false">N11+N12</f>
        <v>0</v>
      </c>
      <c r="O13" s="111" t="n">
        <f aca="false">O11+O12</f>
        <v>0</v>
      </c>
      <c r="P13" s="69" t="s">
        <v>338</v>
      </c>
    </row>
    <row r="14" customFormat="false" ht="12.75" hidden="false" customHeight="true" outlineLevel="0" collapsed="false">
      <c r="B14" s="76" t="s">
        <v>339</v>
      </c>
      <c r="C14" s="79" t="s">
        <v>340</v>
      </c>
      <c r="D14" s="79"/>
      <c r="E14" s="79"/>
      <c r="F14" s="79"/>
      <c r="G14" s="79"/>
      <c r="H14" s="79"/>
      <c r="I14" s="79"/>
      <c r="J14" s="79"/>
      <c r="K14" s="79"/>
      <c r="L14" s="61"/>
      <c r="M14" s="61" t="s">
        <v>54</v>
      </c>
      <c r="N14" s="76"/>
      <c r="O14" s="110"/>
      <c r="P14" s="69" t="s">
        <v>341</v>
      </c>
    </row>
    <row r="15" customFormat="false" ht="12.75" hidden="false" customHeight="false" outlineLevel="0" collapsed="false">
      <c r="B15" s="76"/>
      <c r="C15" s="79"/>
      <c r="D15" s="79"/>
      <c r="E15" s="79"/>
      <c r="F15" s="79"/>
      <c r="G15" s="79"/>
      <c r="H15" s="79"/>
      <c r="I15" s="79"/>
      <c r="J15" s="79"/>
      <c r="K15" s="79"/>
      <c r="L15" s="61"/>
      <c r="M15" s="61" t="s">
        <v>56</v>
      </c>
      <c r="N15" s="76"/>
      <c r="O15" s="110"/>
      <c r="P15" s="69" t="s">
        <v>342</v>
      </c>
    </row>
    <row r="16" customFormat="false" ht="12.75" hidden="false" customHeight="false" outlineLevel="0" collapsed="false">
      <c r="B16" s="76"/>
      <c r="C16" s="79"/>
      <c r="D16" s="79"/>
      <c r="E16" s="79"/>
      <c r="F16" s="79"/>
      <c r="G16" s="79"/>
      <c r="H16" s="79"/>
      <c r="I16" s="79"/>
      <c r="J16" s="79"/>
      <c r="K16" s="79"/>
      <c r="L16" s="61"/>
      <c r="M16" s="61" t="s">
        <v>58</v>
      </c>
      <c r="N16" s="106" t="n">
        <f aca="false">N14+N15</f>
        <v>0</v>
      </c>
      <c r="O16" s="111" t="n">
        <f aca="false">O14+O15</f>
        <v>0</v>
      </c>
      <c r="P16" s="69" t="s">
        <v>343</v>
      </c>
    </row>
    <row r="17" customFormat="false" ht="12.75" hidden="false" customHeight="true" outlineLevel="0" collapsed="false">
      <c r="B17" s="76" t="s">
        <v>344</v>
      </c>
      <c r="C17" s="79" t="s">
        <v>345</v>
      </c>
      <c r="D17" s="79"/>
      <c r="E17" s="79"/>
      <c r="F17" s="79"/>
      <c r="G17" s="79"/>
      <c r="H17" s="79"/>
      <c r="I17" s="79"/>
      <c r="J17" s="79"/>
      <c r="K17" s="79"/>
      <c r="L17" s="61"/>
      <c r="M17" s="61" t="s">
        <v>54</v>
      </c>
      <c r="N17" s="76"/>
      <c r="O17" s="110"/>
      <c r="P17" s="69" t="s">
        <v>346</v>
      </c>
    </row>
    <row r="18" customFormat="false" ht="12.75" hidden="false" customHeight="false" outlineLevel="0" collapsed="false">
      <c r="B18" s="76"/>
      <c r="C18" s="79"/>
      <c r="D18" s="79"/>
      <c r="E18" s="79"/>
      <c r="F18" s="79"/>
      <c r="G18" s="79"/>
      <c r="H18" s="79"/>
      <c r="I18" s="79"/>
      <c r="J18" s="79"/>
      <c r="K18" s="79"/>
      <c r="L18" s="61"/>
      <c r="M18" s="61" t="s">
        <v>56</v>
      </c>
      <c r="N18" s="76"/>
      <c r="O18" s="110"/>
      <c r="P18" s="69" t="s">
        <v>347</v>
      </c>
    </row>
    <row r="19" customFormat="false" ht="12.75" hidden="false" customHeight="false" outlineLevel="0" collapsed="false">
      <c r="B19" s="76"/>
      <c r="C19" s="79"/>
      <c r="D19" s="79"/>
      <c r="E19" s="79"/>
      <c r="F19" s="79"/>
      <c r="G19" s="79"/>
      <c r="H19" s="79"/>
      <c r="I19" s="79"/>
      <c r="J19" s="79"/>
      <c r="K19" s="79"/>
      <c r="L19" s="61"/>
      <c r="M19" s="61" t="s">
        <v>58</v>
      </c>
      <c r="N19" s="106" t="n">
        <f aca="false">N17+N18</f>
        <v>0</v>
      </c>
      <c r="O19" s="111" t="n">
        <f aca="false">O17+O18</f>
        <v>0</v>
      </c>
      <c r="P19" s="69" t="s">
        <v>348</v>
      </c>
    </row>
    <row r="20" customFormat="false" ht="12.75" hidden="false" customHeight="true" outlineLevel="0" collapsed="false">
      <c r="B20" s="82" t="s">
        <v>349</v>
      </c>
      <c r="C20" s="79" t="s">
        <v>350</v>
      </c>
      <c r="D20" s="79"/>
      <c r="E20" s="79"/>
      <c r="F20" s="79"/>
      <c r="G20" s="79"/>
      <c r="H20" s="79"/>
      <c r="I20" s="79"/>
      <c r="J20" s="79"/>
      <c r="K20" s="79"/>
      <c r="L20" s="61"/>
      <c r="M20" s="61" t="s">
        <v>54</v>
      </c>
      <c r="N20" s="76"/>
      <c r="O20" s="110"/>
      <c r="P20" s="69" t="s">
        <v>351</v>
      </c>
    </row>
    <row r="21" customFormat="false" ht="12.75" hidden="false" customHeight="true" outlineLevel="0" collapsed="false">
      <c r="B21" s="76" t="s">
        <v>352</v>
      </c>
      <c r="C21" s="79" t="s">
        <v>353</v>
      </c>
      <c r="D21" s="79"/>
      <c r="E21" s="79"/>
      <c r="F21" s="79"/>
      <c r="G21" s="79"/>
      <c r="H21" s="79"/>
      <c r="I21" s="79"/>
      <c r="J21" s="79"/>
      <c r="K21" s="79"/>
      <c r="L21" s="61"/>
      <c r="M21" s="61" t="s">
        <v>54</v>
      </c>
      <c r="N21" s="76"/>
      <c r="O21" s="110"/>
      <c r="P21" s="69" t="s">
        <v>354</v>
      </c>
    </row>
    <row r="22" customFormat="false" ht="12.75" hidden="false" customHeight="false" outlineLevel="0" collapsed="false">
      <c r="B22" s="76"/>
      <c r="C22" s="79"/>
      <c r="D22" s="79"/>
      <c r="E22" s="79"/>
      <c r="F22" s="79"/>
      <c r="G22" s="79"/>
      <c r="H22" s="79"/>
      <c r="I22" s="79"/>
      <c r="J22" s="79"/>
      <c r="K22" s="79"/>
      <c r="L22" s="61"/>
      <c r="M22" s="61" t="s">
        <v>56</v>
      </c>
      <c r="N22" s="76"/>
      <c r="O22" s="110"/>
      <c r="P22" s="69" t="s">
        <v>355</v>
      </c>
    </row>
    <row r="23" customFormat="false" ht="12.75" hidden="false" customHeight="false" outlineLevel="0" collapsed="false">
      <c r="B23" s="76"/>
      <c r="C23" s="79"/>
      <c r="D23" s="79"/>
      <c r="E23" s="79"/>
      <c r="F23" s="79"/>
      <c r="G23" s="79"/>
      <c r="H23" s="79"/>
      <c r="I23" s="79"/>
      <c r="J23" s="79"/>
      <c r="K23" s="79"/>
      <c r="L23" s="61"/>
      <c r="M23" s="61" t="s">
        <v>58</v>
      </c>
      <c r="N23" s="106" t="n">
        <f aca="false">N21+N22</f>
        <v>0</v>
      </c>
      <c r="O23" s="111" t="n">
        <f aca="false">O21+O22</f>
        <v>0</v>
      </c>
      <c r="P23" s="69" t="s">
        <v>356</v>
      </c>
    </row>
    <row r="24" customFormat="false" ht="12.75" hidden="false" customHeight="true" outlineLevel="0" collapsed="false">
      <c r="B24" s="76" t="s">
        <v>357</v>
      </c>
      <c r="C24" s="79" t="s">
        <v>358</v>
      </c>
      <c r="D24" s="79"/>
      <c r="E24" s="79"/>
      <c r="F24" s="79"/>
      <c r="G24" s="79"/>
      <c r="H24" s="79"/>
      <c r="I24" s="79"/>
      <c r="J24" s="79"/>
      <c r="K24" s="79"/>
      <c r="L24" s="61"/>
      <c r="M24" s="61" t="s">
        <v>54</v>
      </c>
      <c r="N24" s="76" t="n">
        <f aca="false">F6_1_18_7_1_HO1+F6_1_18_7_2_HO1</f>
        <v>0</v>
      </c>
      <c r="O24" s="110" t="n">
        <f aca="false">F6_1_18_7_1_HH1+F6_1_18_7_2_HH1</f>
        <v>0</v>
      </c>
      <c r="P24" s="69" t="s">
        <v>359</v>
      </c>
    </row>
    <row r="25" customFormat="false" ht="12.75" hidden="false" customHeight="false" outlineLevel="0" collapsed="false">
      <c r="B25" s="76"/>
      <c r="C25" s="79"/>
      <c r="D25" s="79"/>
      <c r="E25" s="79"/>
      <c r="F25" s="79"/>
      <c r="G25" s="79"/>
      <c r="H25" s="79"/>
      <c r="I25" s="79"/>
      <c r="J25" s="79"/>
      <c r="K25" s="79"/>
      <c r="L25" s="61"/>
      <c r="M25" s="61" t="s">
        <v>56</v>
      </c>
      <c r="N25" s="76" t="n">
        <f aca="false">F6_1_18_7_1_MO1+F6_1_18_7_2_MO1</f>
        <v>0</v>
      </c>
      <c r="O25" s="110" t="n">
        <f aca="false">F6_1_18_7_1_MH1+F6_1_18_7_2_MH1</f>
        <v>0</v>
      </c>
      <c r="P25" s="69" t="s">
        <v>360</v>
      </c>
    </row>
    <row r="26" customFormat="false" ht="12.75" hidden="false" customHeight="false" outlineLevel="0" collapsed="false">
      <c r="B26" s="76"/>
      <c r="C26" s="79"/>
      <c r="D26" s="79"/>
      <c r="E26" s="79"/>
      <c r="F26" s="79"/>
      <c r="G26" s="79"/>
      <c r="H26" s="79"/>
      <c r="I26" s="79"/>
      <c r="J26" s="79"/>
      <c r="K26" s="79"/>
      <c r="L26" s="61"/>
      <c r="M26" s="61" t="s">
        <v>58</v>
      </c>
      <c r="N26" s="106" t="n">
        <f aca="false">F6_1_18_7_HO1+F6_1_18_7_MO1</f>
        <v>0</v>
      </c>
      <c r="O26" s="111" t="n">
        <f aca="false">F6_1_18_7_HH1+F6_1_18_7_MH1</f>
        <v>0</v>
      </c>
      <c r="P26" s="69" t="s">
        <v>361</v>
      </c>
    </row>
    <row r="27" customFormat="false" ht="12.75" hidden="false" customHeight="true" outlineLevel="0" collapsed="false">
      <c r="B27" s="105" t="s">
        <v>362</v>
      </c>
      <c r="C27" s="79" t="s">
        <v>363</v>
      </c>
      <c r="D27" s="79"/>
      <c r="E27" s="79"/>
      <c r="F27" s="79"/>
      <c r="G27" s="79"/>
      <c r="H27" s="79"/>
      <c r="I27" s="79"/>
      <c r="J27" s="79"/>
      <c r="K27" s="79"/>
      <c r="L27" s="61"/>
      <c r="M27" s="61" t="s">
        <v>54</v>
      </c>
      <c r="N27" s="76"/>
      <c r="O27" s="110"/>
      <c r="P27" s="69" t="s">
        <v>364</v>
      </c>
    </row>
    <row r="28" customFormat="false" ht="12.75" hidden="false" customHeight="false" outlineLevel="0" collapsed="false">
      <c r="B28" s="105"/>
      <c r="C28" s="79"/>
      <c r="D28" s="79"/>
      <c r="E28" s="79"/>
      <c r="F28" s="79"/>
      <c r="G28" s="79"/>
      <c r="H28" s="79"/>
      <c r="I28" s="79"/>
      <c r="J28" s="79"/>
      <c r="K28" s="79"/>
      <c r="L28" s="61"/>
      <c r="M28" s="61" t="s">
        <v>56</v>
      </c>
      <c r="N28" s="76"/>
      <c r="O28" s="110"/>
      <c r="P28" s="69" t="s">
        <v>365</v>
      </c>
    </row>
    <row r="29" customFormat="false" ht="12.75" hidden="false" customHeight="false" outlineLevel="0" collapsed="false">
      <c r="B29" s="105"/>
      <c r="C29" s="79"/>
      <c r="D29" s="79"/>
      <c r="E29" s="79"/>
      <c r="F29" s="79"/>
      <c r="G29" s="79"/>
      <c r="H29" s="79"/>
      <c r="I29" s="79"/>
      <c r="J29" s="79"/>
      <c r="K29" s="79"/>
      <c r="L29" s="61"/>
      <c r="M29" s="61" t="s">
        <v>58</v>
      </c>
      <c r="N29" s="106" t="n">
        <f aca="false">N27+N28</f>
        <v>0</v>
      </c>
      <c r="O29" s="111" t="n">
        <f aca="false">O27+O28</f>
        <v>0</v>
      </c>
      <c r="P29" s="69" t="s">
        <v>366</v>
      </c>
    </row>
    <row r="30" customFormat="false" ht="12.75" hidden="false" customHeight="true" outlineLevel="0" collapsed="false">
      <c r="B30" s="105" t="s">
        <v>367</v>
      </c>
      <c r="C30" s="79" t="s">
        <v>368</v>
      </c>
      <c r="D30" s="79"/>
      <c r="E30" s="79"/>
      <c r="F30" s="79"/>
      <c r="G30" s="79"/>
      <c r="H30" s="79"/>
      <c r="I30" s="79"/>
      <c r="J30" s="79"/>
      <c r="K30" s="79"/>
      <c r="L30" s="61"/>
      <c r="M30" s="61" t="s">
        <v>54</v>
      </c>
      <c r="N30" s="76"/>
      <c r="O30" s="110"/>
      <c r="P30" s="69" t="s">
        <v>369</v>
      </c>
    </row>
    <row r="31" customFormat="false" ht="12.75" hidden="false" customHeight="false" outlineLevel="0" collapsed="false">
      <c r="B31" s="105"/>
      <c r="C31" s="79"/>
      <c r="D31" s="79"/>
      <c r="E31" s="79"/>
      <c r="F31" s="79"/>
      <c r="G31" s="79"/>
      <c r="H31" s="79"/>
      <c r="I31" s="79"/>
      <c r="J31" s="79"/>
      <c r="K31" s="79"/>
      <c r="L31" s="61"/>
      <c r="M31" s="61" t="s">
        <v>56</v>
      </c>
      <c r="N31" s="76"/>
      <c r="O31" s="110"/>
      <c r="P31" s="69" t="s">
        <v>370</v>
      </c>
    </row>
    <row r="32" customFormat="false" ht="12.75" hidden="false" customHeight="false" outlineLevel="0" collapsed="false">
      <c r="B32" s="105"/>
      <c r="C32" s="79"/>
      <c r="D32" s="79"/>
      <c r="E32" s="79"/>
      <c r="F32" s="79"/>
      <c r="G32" s="79"/>
      <c r="H32" s="79"/>
      <c r="I32" s="79"/>
      <c r="J32" s="79"/>
      <c r="K32" s="79"/>
      <c r="L32" s="61"/>
      <c r="M32" s="61" t="s">
        <v>58</v>
      </c>
      <c r="N32" s="106" t="n">
        <f aca="false">N30+N31</f>
        <v>0</v>
      </c>
      <c r="O32" s="111" t="n">
        <f aca="false">O30+O31</f>
        <v>0</v>
      </c>
      <c r="P32" s="69" t="s">
        <v>371</v>
      </c>
    </row>
    <row r="34" customFormat="false" ht="12.75" hidden="false" customHeight="true" outlineLevel="0" collapsed="false">
      <c r="B34" s="112" t="s">
        <v>372</v>
      </c>
      <c r="C34" s="79" t="s">
        <v>373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109" t="s">
        <v>323</v>
      </c>
    </row>
    <row r="35" customFormat="false" ht="12.75" hidden="false" customHeight="false" outlineLevel="0" collapsed="false">
      <c r="B35" s="112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8" t="n">
        <v>1</v>
      </c>
    </row>
    <row r="36" customFormat="false" ht="12.75" hidden="false" customHeight="true" outlineLevel="0" collapsed="false">
      <c r="B36" s="76" t="s">
        <v>374</v>
      </c>
      <c r="C36" s="79" t="s">
        <v>375</v>
      </c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61" t="s">
        <v>54</v>
      </c>
      <c r="O36" s="80"/>
      <c r="P36" s="69" t="s">
        <v>376</v>
      </c>
    </row>
    <row r="37" customFormat="false" ht="12.75" hidden="false" customHeight="false" outlineLevel="0" collapsed="false">
      <c r="B37" s="76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61" t="s">
        <v>56</v>
      </c>
      <c r="O37" s="80"/>
      <c r="P37" s="69" t="s">
        <v>377</v>
      </c>
    </row>
    <row r="38" customFormat="false" ht="12.75" hidden="false" customHeight="false" outlineLevel="0" collapsed="false">
      <c r="B38" s="76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61" t="s">
        <v>58</v>
      </c>
      <c r="O38" s="74" t="n">
        <f aca="false">O36+O37</f>
        <v>0</v>
      </c>
      <c r="P38" s="69" t="s">
        <v>378</v>
      </c>
    </row>
    <row r="39" customFormat="false" ht="12.75" hidden="false" customHeight="true" outlineLevel="0" collapsed="false">
      <c r="B39" s="76" t="s">
        <v>379</v>
      </c>
      <c r="C39" s="79" t="s">
        <v>380</v>
      </c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61" t="s">
        <v>54</v>
      </c>
      <c r="O39" s="80"/>
      <c r="P39" s="69" t="s">
        <v>381</v>
      </c>
    </row>
    <row r="40" customFormat="false" ht="12.75" hidden="false" customHeight="false" outlineLevel="0" collapsed="false">
      <c r="B40" s="76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61" t="s">
        <v>56</v>
      </c>
      <c r="O40" s="80"/>
      <c r="P40" s="69" t="s">
        <v>382</v>
      </c>
    </row>
    <row r="41" customFormat="false" ht="12.75" hidden="false" customHeight="false" outlineLevel="0" collapsed="false">
      <c r="B41" s="76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61" t="s">
        <v>58</v>
      </c>
      <c r="O41" s="74" t="n">
        <f aca="false">O39+O40</f>
        <v>0</v>
      </c>
      <c r="P41" s="69" t="s">
        <v>383</v>
      </c>
    </row>
    <row r="42" customFormat="false" ht="12.75" hidden="false" customHeight="true" outlineLevel="0" collapsed="false">
      <c r="B42" s="76" t="s">
        <v>384</v>
      </c>
      <c r="C42" s="79" t="s">
        <v>385</v>
      </c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61" t="s">
        <v>54</v>
      </c>
      <c r="O42" s="80"/>
      <c r="P42" s="69" t="s">
        <v>386</v>
      </c>
    </row>
    <row r="43" customFormat="false" ht="12.75" hidden="false" customHeight="false" outlineLevel="0" collapsed="false">
      <c r="B43" s="76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61" t="s">
        <v>56</v>
      </c>
      <c r="O43" s="80"/>
      <c r="P43" s="69" t="s">
        <v>387</v>
      </c>
    </row>
    <row r="44" customFormat="false" ht="12.75" hidden="false" customHeight="false" outlineLevel="0" collapsed="false">
      <c r="B44" s="76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61" t="s">
        <v>58</v>
      </c>
      <c r="O44" s="74" t="n">
        <f aca="false">O42+O43</f>
        <v>0</v>
      </c>
      <c r="P44" s="69" t="s">
        <v>388</v>
      </c>
    </row>
    <row r="45" customFormat="false" ht="12.75" hidden="false" customHeight="true" outlineLevel="0" collapsed="false">
      <c r="B45" s="76" t="s">
        <v>389</v>
      </c>
      <c r="C45" s="79" t="s">
        <v>390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61" t="s">
        <v>54</v>
      </c>
      <c r="O45" s="80"/>
      <c r="P45" s="69" t="s">
        <v>391</v>
      </c>
    </row>
    <row r="46" customFormat="false" ht="12.75" hidden="false" customHeight="false" outlineLevel="0" collapsed="false">
      <c r="B46" s="76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61" t="s">
        <v>56</v>
      </c>
      <c r="O46" s="80"/>
      <c r="P46" s="69" t="s">
        <v>392</v>
      </c>
    </row>
    <row r="47" customFormat="false" ht="12.75" hidden="false" customHeight="false" outlineLevel="0" collapsed="false">
      <c r="B47" s="76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61" t="s">
        <v>58</v>
      </c>
      <c r="O47" s="74" t="n">
        <f aca="false">O45+O46</f>
        <v>0</v>
      </c>
      <c r="P47" s="69" t="s">
        <v>393</v>
      </c>
    </row>
    <row r="48" customFormat="false" ht="12.75" hidden="false" customHeight="true" outlineLevel="0" collapsed="false">
      <c r="B48" s="76" t="s">
        <v>394</v>
      </c>
      <c r="C48" s="79" t="s">
        <v>395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61" t="s">
        <v>54</v>
      </c>
      <c r="O48" s="80"/>
      <c r="P48" s="69" t="s">
        <v>396</v>
      </c>
    </row>
    <row r="49" customFormat="false" ht="12.75" hidden="false" customHeight="false" outlineLevel="0" collapsed="false">
      <c r="B49" s="76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61" t="s">
        <v>56</v>
      </c>
      <c r="O49" s="80"/>
      <c r="P49" s="69" t="s">
        <v>397</v>
      </c>
    </row>
    <row r="50" customFormat="false" ht="12.75" hidden="false" customHeight="false" outlineLevel="0" collapsed="false">
      <c r="B50" s="76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61" t="s">
        <v>58</v>
      </c>
      <c r="O50" s="74" t="n">
        <f aca="false">O48+O49</f>
        <v>0</v>
      </c>
      <c r="P50" s="69" t="s">
        <v>398</v>
      </c>
    </row>
  </sheetData>
  <mergeCells count="33">
    <mergeCell ref="B3:B4"/>
    <mergeCell ref="C3:M4"/>
    <mergeCell ref="B5:B7"/>
    <mergeCell ref="C5:K7"/>
    <mergeCell ref="B8:B10"/>
    <mergeCell ref="C8:K10"/>
    <mergeCell ref="B11:B13"/>
    <mergeCell ref="C11:K13"/>
    <mergeCell ref="B14:B16"/>
    <mergeCell ref="C14:K16"/>
    <mergeCell ref="B17:B19"/>
    <mergeCell ref="C17:K19"/>
    <mergeCell ref="C20:K20"/>
    <mergeCell ref="B21:B23"/>
    <mergeCell ref="C21:K23"/>
    <mergeCell ref="B24:B26"/>
    <mergeCell ref="C24:K26"/>
    <mergeCell ref="B27:B29"/>
    <mergeCell ref="C27:K29"/>
    <mergeCell ref="B30:B32"/>
    <mergeCell ref="C30:K32"/>
    <mergeCell ref="B34:B35"/>
    <mergeCell ref="C34:N35"/>
    <mergeCell ref="B36:B38"/>
    <mergeCell ref="C36:M38"/>
    <mergeCell ref="B39:B41"/>
    <mergeCell ref="C39:M41"/>
    <mergeCell ref="B42:B44"/>
    <mergeCell ref="C42:M44"/>
    <mergeCell ref="B45:B47"/>
    <mergeCell ref="C45:M47"/>
    <mergeCell ref="B48:B50"/>
    <mergeCell ref="C48:M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56"/>
    <col collapsed="false" customWidth="true" hidden="false" outlineLevel="0" max="3" min="3" style="0" width="15.28"/>
    <col collapsed="false" customWidth="true" hidden="false" outlineLevel="0" max="7" min="4" style="0" width="6.7"/>
    <col collapsed="false" customWidth="true" hidden="false" outlineLevel="0" max="8" min="8" style="0" width="5.41"/>
    <col collapsed="false" customWidth="true" hidden="false" outlineLevel="0" max="13" min="9" style="0" width="6.7"/>
    <col collapsed="false" customWidth="true" hidden="false" outlineLevel="0" max="14" min="14" style="0" width="2.7"/>
  </cols>
  <sheetData>
    <row r="3" customFormat="false" ht="12.75" hidden="false" customHeight="true" outlineLevel="0" collapsed="false">
      <c r="B3" s="113" t="s">
        <v>399</v>
      </c>
      <c r="C3" s="113"/>
      <c r="D3" s="113"/>
      <c r="E3" s="113"/>
      <c r="F3" s="113"/>
      <c r="G3" s="114"/>
      <c r="H3" s="114"/>
      <c r="I3" s="114"/>
      <c r="J3" s="114"/>
      <c r="K3" s="114"/>
      <c r="L3" s="114"/>
      <c r="M3" s="115"/>
    </row>
    <row r="4" customFormat="false" ht="18" hidden="false" customHeight="true" outlineLevel="0" collapsed="false">
      <c r="B4" s="113"/>
      <c r="C4" s="113"/>
      <c r="D4" s="113"/>
      <c r="E4" s="113"/>
      <c r="F4" s="113"/>
      <c r="G4" s="42"/>
      <c r="H4" s="42"/>
      <c r="I4" s="42"/>
      <c r="J4" s="42"/>
      <c r="K4" s="42"/>
      <c r="L4" s="42"/>
      <c r="M4" s="40"/>
    </row>
    <row r="5" customFormat="false" ht="9.75" hidden="false" customHeight="true" outlineLevel="0" collapsed="false">
      <c r="B5" s="59"/>
      <c r="C5" s="59"/>
      <c r="D5" s="59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2.75" hidden="false" customHeight="true" outlineLevel="0" collapsed="false">
      <c r="B6" s="90" t="s">
        <v>400</v>
      </c>
      <c r="C6" s="90"/>
      <c r="D6" s="90"/>
      <c r="E6" s="90"/>
      <c r="F6" s="90"/>
      <c r="G6" s="90"/>
      <c r="H6" s="90"/>
      <c r="I6" s="91" t="s">
        <v>401</v>
      </c>
      <c r="J6" s="91"/>
      <c r="K6" s="91"/>
      <c r="L6" s="91"/>
      <c r="M6" s="91"/>
    </row>
    <row r="7" customFormat="false" ht="12.75" hidden="false" customHeight="true" outlineLevel="0" collapsed="false">
      <c r="B7" s="90"/>
      <c r="C7" s="90"/>
      <c r="D7" s="90"/>
      <c r="E7" s="90"/>
      <c r="F7" s="90"/>
      <c r="G7" s="90"/>
      <c r="H7" s="90"/>
      <c r="I7" s="116" t="s">
        <v>402</v>
      </c>
      <c r="J7" s="116"/>
      <c r="K7" s="116"/>
      <c r="L7" s="117" t="s">
        <v>403</v>
      </c>
      <c r="M7" s="117"/>
    </row>
    <row r="8" customFormat="false" ht="9" hidden="false" customHeight="true" outlineLevel="0" collapsed="false">
      <c r="B8" s="90"/>
      <c r="C8" s="90"/>
      <c r="D8" s="90"/>
      <c r="E8" s="90"/>
      <c r="F8" s="90"/>
      <c r="G8" s="90"/>
      <c r="H8" s="90"/>
      <c r="I8" s="64" t="n">
        <v>1</v>
      </c>
      <c r="J8" s="64"/>
      <c r="K8" s="64"/>
      <c r="L8" s="64" t="n">
        <v>2</v>
      </c>
      <c r="M8" s="64"/>
    </row>
    <row r="9" customFormat="false" ht="20.25" hidden="false" customHeight="true" outlineLevel="0" collapsed="false">
      <c r="B9" s="76" t="n">
        <v>2.1</v>
      </c>
      <c r="C9" s="79" t="s">
        <v>404</v>
      </c>
      <c r="D9" s="79"/>
      <c r="E9" s="79"/>
      <c r="F9" s="79"/>
      <c r="G9" s="79"/>
      <c r="H9" s="79"/>
      <c r="I9" s="118"/>
      <c r="J9" s="118"/>
      <c r="K9" s="118"/>
      <c r="L9" s="118"/>
      <c r="M9" s="118"/>
      <c r="N9" s="69" t="s">
        <v>405</v>
      </c>
    </row>
    <row r="10" customFormat="false" ht="20.25" hidden="false" customHeight="true" outlineLevel="0" collapsed="false">
      <c r="B10" s="76" t="s">
        <v>406</v>
      </c>
      <c r="C10" s="79" t="s">
        <v>407</v>
      </c>
      <c r="D10" s="79"/>
      <c r="E10" s="79"/>
      <c r="F10" s="79"/>
      <c r="G10" s="79"/>
      <c r="H10" s="79"/>
      <c r="I10" s="118"/>
      <c r="J10" s="118"/>
      <c r="K10" s="118"/>
      <c r="L10" s="118"/>
      <c r="M10" s="118"/>
      <c r="N10" s="69" t="s">
        <v>408</v>
      </c>
    </row>
    <row r="11" customFormat="false" ht="20.25" hidden="false" customHeight="true" outlineLevel="0" collapsed="false">
      <c r="B11" s="76" t="s">
        <v>409</v>
      </c>
      <c r="C11" s="79" t="s">
        <v>410</v>
      </c>
      <c r="D11" s="79"/>
      <c r="E11" s="79"/>
      <c r="F11" s="79"/>
      <c r="G11" s="79"/>
      <c r="H11" s="79"/>
      <c r="I11" s="118"/>
      <c r="J11" s="118"/>
      <c r="K11" s="118"/>
      <c r="L11" s="118"/>
      <c r="M11" s="118"/>
      <c r="N11" s="69" t="s">
        <v>411</v>
      </c>
    </row>
    <row r="12" customFormat="false" ht="20.25" hidden="false" customHeight="true" outlineLevel="0" collapsed="false">
      <c r="B12" s="76" t="n">
        <v>2.2</v>
      </c>
      <c r="C12" s="79" t="s">
        <v>412</v>
      </c>
      <c r="D12" s="79"/>
      <c r="E12" s="79"/>
      <c r="F12" s="79"/>
      <c r="G12" s="79"/>
      <c r="H12" s="79"/>
      <c r="I12" s="118"/>
      <c r="J12" s="118"/>
      <c r="K12" s="118"/>
      <c r="L12" s="118"/>
      <c r="M12" s="118"/>
      <c r="N12" s="69" t="s">
        <v>413</v>
      </c>
    </row>
    <row r="13" customFormat="false" ht="20.25" hidden="false" customHeight="true" outlineLevel="0" collapsed="false">
      <c r="B13" s="76" t="n">
        <v>2.3</v>
      </c>
      <c r="C13" s="79" t="s">
        <v>414</v>
      </c>
      <c r="D13" s="79"/>
      <c r="E13" s="79"/>
      <c r="F13" s="79"/>
      <c r="G13" s="79"/>
      <c r="H13" s="79"/>
      <c r="I13" s="118"/>
      <c r="J13" s="118"/>
      <c r="K13" s="118"/>
      <c r="L13" s="118"/>
      <c r="M13" s="118"/>
      <c r="N13" s="69" t="s">
        <v>415</v>
      </c>
    </row>
    <row r="14" customFormat="false" ht="23.25" hidden="false" customHeight="true" outlineLevel="0" collapsed="false">
      <c r="B14" s="76" t="n">
        <v>2.4</v>
      </c>
      <c r="C14" s="79" t="s">
        <v>416</v>
      </c>
      <c r="D14" s="79"/>
      <c r="E14" s="79"/>
      <c r="F14" s="79"/>
      <c r="G14" s="79"/>
      <c r="H14" s="79"/>
      <c r="I14" s="118"/>
      <c r="J14" s="118"/>
      <c r="K14" s="118"/>
      <c r="L14" s="118"/>
      <c r="M14" s="118"/>
      <c r="N14" s="69" t="s">
        <v>417</v>
      </c>
    </row>
    <row r="15" customFormat="false" ht="20.25" hidden="false" customHeight="true" outlineLevel="0" collapsed="false">
      <c r="B15" s="76" t="n">
        <v>2.5</v>
      </c>
      <c r="C15" s="79" t="s">
        <v>418</v>
      </c>
      <c r="D15" s="79"/>
      <c r="E15" s="79"/>
      <c r="F15" s="79"/>
      <c r="G15" s="79"/>
      <c r="H15" s="79"/>
      <c r="I15" s="118"/>
      <c r="J15" s="118"/>
      <c r="K15" s="118"/>
      <c r="L15" s="118"/>
      <c r="M15" s="118"/>
      <c r="N15" s="69" t="s">
        <v>419</v>
      </c>
    </row>
    <row r="16" customFormat="false" ht="20.25" hidden="false" customHeight="true" outlineLevel="0" collapsed="false">
      <c r="B16" s="76" t="n">
        <v>2.6</v>
      </c>
      <c r="C16" s="79" t="s">
        <v>420</v>
      </c>
      <c r="D16" s="79"/>
      <c r="E16" s="79"/>
      <c r="F16" s="79"/>
      <c r="G16" s="79"/>
      <c r="H16" s="79"/>
      <c r="I16" s="118"/>
      <c r="J16" s="118"/>
      <c r="K16" s="118"/>
      <c r="L16" s="118"/>
      <c r="M16" s="118"/>
      <c r="N16" s="69" t="s">
        <v>421</v>
      </c>
    </row>
    <row r="17" customFormat="false" ht="20.25" hidden="false" customHeight="true" outlineLevel="0" collapsed="false">
      <c r="B17" s="76" t="n">
        <v>2.7</v>
      </c>
      <c r="C17" s="79" t="s">
        <v>422</v>
      </c>
      <c r="D17" s="79"/>
      <c r="E17" s="79"/>
      <c r="F17" s="79"/>
      <c r="G17" s="79"/>
      <c r="H17" s="79"/>
      <c r="I17" s="118"/>
      <c r="J17" s="118"/>
      <c r="K17" s="118"/>
      <c r="L17" s="118"/>
      <c r="M17" s="118"/>
      <c r="N17" s="69" t="s">
        <v>423</v>
      </c>
    </row>
    <row r="18" customFormat="false" ht="20.25" hidden="false" customHeight="true" outlineLevel="0" collapsed="false">
      <c r="B18" s="76" t="n">
        <v>2.8</v>
      </c>
      <c r="C18" s="79" t="s">
        <v>424</v>
      </c>
      <c r="D18" s="79"/>
      <c r="E18" s="79"/>
      <c r="F18" s="79"/>
      <c r="G18" s="79"/>
      <c r="H18" s="79"/>
      <c r="I18" s="119" t="n">
        <f aca="false">SUM(I9:I17)</f>
        <v>0</v>
      </c>
      <c r="J18" s="119"/>
      <c r="K18" s="119"/>
      <c r="L18" s="119" t="n">
        <f aca="false">SUM(L9:L17)</f>
        <v>0</v>
      </c>
      <c r="M18" s="119"/>
      <c r="N18" s="69" t="s">
        <v>425</v>
      </c>
    </row>
    <row r="19" customFormat="false" ht="6" hidden="false" customHeight="true" outlineLevel="0" collapsed="false"/>
    <row r="20" customFormat="false" ht="20.25" hidden="false" customHeight="true" outlineLevel="0" collapsed="false">
      <c r="B20" s="76" t="n">
        <v>2.9</v>
      </c>
      <c r="C20" s="79" t="s">
        <v>426</v>
      </c>
      <c r="D20" s="79"/>
      <c r="E20" s="79"/>
      <c r="F20" s="79"/>
      <c r="G20" s="79"/>
      <c r="H20" s="79"/>
      <c r="I20" s="79"/>
      <c r="J20" s="79"/>
      <c r="K20" s="79"/>
      <c r="L20" s="79"/>
      <c r="M20" s="110"/>
      <c r="N20" s="69" t="s">
        <v>427</v>
      </c>
    </row>
    <row r="21" customFormat="false" ht="24.75" hidden="false" customHeight="true" outlineLevel="0" collapsed="false">
      <c r="B21" s="76" t="s">
        <v>428</v>
      </c>
      <c r="C21" s="79" t="s">
        <v>429</v>
      </c>
      <c r="D21" s="79"/>
      <c r="E21" s="79"/>
      <c r="F21" s="79"/>
      <c r="G21" s="79"/>
      <c r="H21" s="79"/>
      <c r="I21" s="79"/>
      <c r="J21" s="79"/>
      <c r="K21" s="79"/>
      <c r="L21" s="79"/>
      <c r="M21" s="110"/>
      <c r="N21" s="69" t="s">
        <v>430</v>
      </c>
    </row>
    <row r="23" customFormat="false" ht="12.75" hidden="false" customHeight="true" outlineLevel="0" collapsed="false">
      <c r="B23" s="113" t="s">
        <v>431</v>
      </c>
      <c r="C23" s="113"/>
      <c r="D23" s="113"/>
      <c r="E23" s="113"/>
      <c r="F23" s="113"/>
      <c r="G23" s="114"/>
      <c r="H23" s="114"/>
      <c r="I23" s="114"/>
      <c r="J23" s="114"/>
      <c r="K23" s="114"/>
      <c r="L23" s="114"/>
      <c r="M23" s="115"/>
    </row>
    <row r="24" customFormat="false" ht="18" hidden="false" customHeight="true" outlineLevel="0" collapsed="false">
      <c r="B24" s="113"/>
      <c r="C24" s="113"/>
      <c r="D24" s="113"/>
      <c r="E24" s="113"/>
      <c r="F24" s="113"/>
      <c r="G24" s="42"/>
      <c r="H24" s="42"/>
      <c r="I24" s="42"/>
      <c r="J24" s="42"/>
      <c r="K24" s="42"/>
      <c r="L24" s="42"/>
      <c r="M24" s="40"/>
    </row>
    <row r="26" customFormat="false" ht="12.75" hidden="false" customHeight="true" outlineLevel="0" collapsed="false">
      <c r="B26" s="76" t="n">
        <v>3.1</v>
      </c>
      <c r="C26" s="61" t="s">
        <v>432</v>
      </c>
      <c r="D26" s="61" t="s">
        <v>433</v>
      </c>
      <c r="E26" s="61"/>
      <c r="F26" s="61"/>
      <c r="G26" s="61"/>
      <c r="H26" s="61"/>
      <c r="I26" s="61" t="s">
        <v>434</v>
      </c>
      <c r="J26" s="61"/>
      <c r="K26" s="61"/>
      <c r="L26" s="61"/>
      <c r="M26" s="61"/>
    </row>
    <row r="27" customFormat="false" ht="12.75" hidden="false" customHeight="true" outlineLevel="0" collapsed="false">
      <c r="B27" s="76"/>
      <c r="C27" s="61"/>
      <c r="D27" s="120" t="s">
        <v>52</v>
      </c>
      <c r="E27" s="121" t="s">
        <v>435</v>
      </c>
      <c r="F27" s="121" t="s">
        <v>436</v>
      </c>
      <c r="G27" s="121" t="s">
        <v>437</v>
      </c>
      <c r="H27" s="121" t="s">
        <v>438</v>
      </c>
      <c r="I27" s="121" t="s">
        <v>52</v>
      </c>
      <c r="J27" s="121" t="s">
        <v>435</v>
      </c>
      <c r="K27" s="121" t="s">
        <v>436</v>
      </c>
      <c r="L27" s="121" t="s">
        <v>437</v>
      </c>
      <c r="M27" s="121" t="s">
        <v>438</v>
      </c>
    </row>
    <row r="28" customFormat="false" ht="12.75" hidden="false" customHeight="false" outlineLevel="0" collapsed="false">
      <c r="B28" s="76"/>
      <c r="C28" s="61"/>
      <c r="D28" s="120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9" hidden="false" customHeight="true" outlineLevel="0" collapsed="false">
      <c r="B29" s="76"/>
      <c r="C29" s="61"/>
      <c r="D29" s="122" t="n">
        <v>1</v>
      </c>
      <c r="E29" s="64" t="n">
        <v>2</v>
      </c>
      <c r="F29" s="64" t="n">
        <v>3</v>
      </c>
      <c r="G29" s="64" t="n">
        <v>4</v>
      </c>
      <c r="H29" s="64" t="n">
        <v>5</v>
      </c>
      <c r="I29" s="64" t="n">
        <v>6</v>
      </c>
      <c r="J29" s="64" t="n">
        <v>7</v>
      </c>
      <c r="K29" s="64" t="n">
        <v>8</v>
      </c>
      <c r="L29" s="64" t="n">
        <v>9</v>
      </c>
      <c r="M29" s="64" t="n">
        <v>10</v>
      </c>
    </row>
    <row r="30" customFormat="false" ht="20.25" hidden="false" customHeight="true" outlineLevel="0" collapsed="false">
      <c r="B30" s="76" t="s">
        <v>439</v>
      </c>
      <c r="C30" s="92" t="s">
        <v>440</v>
      </c>
      <c r="D30" s="123" t="n">
        <f aca="false">H30</f>
        <v>0</v>
      </c>
      <c r="E30" s="124"/>
      <c r="F30" s="124"/>
      <c r="G30" s="124"/>
      <c r="H30" s="125"/>
      <c r="I30" s="123" t="n">
        <f aca="false">M30</f>
        <v>0</v>
      </c>
      <c r="J30" s="124"/>
      <c r="K30" s="124"/>
      <c r="L30" s="124"/>
      <c r="M30" s="125"/>
      <c r="N30" s="69" t="s">
        <v>441</v>
      </c>
    </row>
    <row r="31" customFormat="false" ht="20.25" hidden="false" customHeight="true" outlineLevel="0" collapsed="false">
      <c r="B31" s="76" t="s">
        <v>442</v>
      </c>
      <c r="C31" s="92" t="s">
        <v>443</v>
      </c>
      <c r="D31" s="123" t="n">
        <f aca="false">E31+F31+G31</f>
        <v>0</v>
      </c>
      <c r="E31" s="125"/>
      <c r="F31" s="125"/>
      <c r="G31" s="125"/>
      <c r="H31" s="124"/>
      <c r="I31" s="123" t="n">
        <f aca="false">J31+K31+L31</f>
        <v>0</v>
      </c>
      <c r="J31" s="125"/>
      <c r="K31" s="125"/>
      <c r="L31" s="125"/>
      <c r="M31" s="124"/>
      <c r="N31" s="69" t="s">
        <v>444</v>
      </c>
    </row>
    <row r="32" customFormat="false" ht="20.25" hidden="false" customHeight="true" outlineLevel="0" collapsed="false">
      <c r="B32" s="76" t="s">
        <v>445</v>
      </c>
      <c r="C32" s="92" t="s">
        <v>446</v>
      </c>
      <c r="D32" s="123" t="n">
        <f aca="false">E32+F32+G32</f>
        <v>0</v>
      </c>
      <c r="E32" s="125"/>
      <c r="F32" s="125"/>
      <c r="G32" s="125"/>
      <c r="H32" s="124"/>
      <c r="I32" s="123" t="n">
        <f aca="false">J32+K32+L32</f>
        <v>0</v>
      </c>
      <c r="J32" s="125"/>
      <c r="K32" s="125"/>
      <c r="L32" s="125"/>
      <c r="M32" s="124"/>
      <c r="N32" s="69" t="s">
        <v>447</v>
      </c>
    </row>
    <row r="33" customFormat="false" ht="12.75" hidden="false" customHeight="true" outlineLevel="0" collapsed="false">
      <c r="B33" s="76" t="s">
        <v>448</v>
      </c>
      <c r="C33" s="120" t="s">
        <v>449</v>
      </c>
      <c r="D33" s="120"/>
      <c r="E33" s="120"/>
      <c r="F33" s="120"/>
      <c r="G33" s="120"/>
      <c r="H33" s="120"/>
      <c r="I33" s="120"/>
      <c r="J33" s="120"/>
      <c r="K33" s="120"/>
      <c r="L33" s="126" t="s">
        <v>450</v>
      </c>
      <c r="M33" s="126"/>
    </row>
    <row r="34" customFormat="false" ht="12.75" hidden="false" customHeight="false" outlineLevel="0" collapsed="false">
      <c r="B34" s="76"/>
      <c r="C34" s="120"/>
      <c r="D34" s="120"/>
      <c r="E34" s="120"/>
      <c r="F34" s="120"/>
      <c r="G34" s="120"/>
      <c r="H34" s="120"/>
      <c r="I34" s="120"/>
      <c r="J34" s="120"/>
      <c r="K34" s="120"/>
      <c r="L34" s="127" t="n">
        <v>1</v>
      </c>
      <c r="M34" s="127"/>
    </row>
    <row r="35" customFormat="false" ht="15" hidden="false" customHeight="true" outlineLevel="0" collapsed="false">
      <c r="B35" s="76"/>
      <c r="C35" s="120"/>
      <c r="D35" s="120"/>
      <c r="E35" s="120"/>
      <c r="F35" s="120"/>
      <c r="G35" s="120"/>
      <c r="H35" s="120"/>
      <c r="I35" s="120"/>
      <c r="J35" s="120"/>
      <c r="K35" s="120"/>
      <c r="L35" s="128"/>
      <c r="M35" s="128"/>
      <c r="N35" s="69" t="s">
        <v>451</v>
      </c>
    </row>
    <row r="36" customFormat="false" ht="20.25" hidden="false" customHeight="true" outlineLevel="0" collapsed="false">
      <c r="B36" s="76" t="s">
        <v>452</v>
      </c>
      <c r="C36" s="99" t="s">
        <v>453</v>
      </c>
      <c r="D36" s="99"/>
      <c r="E36" s="99"/>
      <c r="F36" s="99"/>
      <c r="G36" s="99"/>
      <c r="H36" s="99"/>
      <c r="I36" s="99"/>
      <c r="J36" s="99"/>
      <c r="K36" s="99"/>
      <c r="L36" s="128"/>
      <c r="M36" s="128"/>
      <c r="N36" s="69" t="s">
        <v>454</v>
      </c>
    </row>
    <row r="37" customFormat="false" ht="20.25" hidden="false" customHeight="true" outlineLevel="0" collapsed="false">
      <c r="B37" s="76" t="s">
        <v>455</v>
      </c>
      <c r="C37" s="99" t="s">
        <v>456</v>
      </c>
      <c r="D37" s="99"/>
      <c r="E37" s="99"/>
      <c r="F37" s="99"/>
      <c r="G37" s="99"/>
      <c r="H37" s="99"/>
      <c r="I37" s="99"/>
      <c r="J37" s="99"/>
      <c r="K37" s="99"/>
      <c r="L37" s="128"/>
      <c r="M37" s="128"/>
      <c r="N37" s="69" t="s">
        <v>457</v>
      </c>
    </row>
  </sheetData>
  <mergeCells count="63">
    <mergeCell ref="B3:F4"/>
    <mergeCell ref="B6:H8"/>
    <mergeCell ref="I6:M6"/>
    <mergeCell ref="I7:K7"/>
    <mergeCell ref="L7:M7"/>
    <mergeCell ref="I8:K8"/>
    <mergeCell ref="L8:M8"/>
    <mergeCell ref="C9:H9"/>
    <mergeCell ref="I9:K9"/>
    <mergeCell ref="L9:M9"/>
    <mergeCell ref="C10:H10"/>
    <mergeCell ref="I10:K10"/>
    <mergeCell ref="L10:M10"/>
    <mergeCell ref="C11:H11"/>
    <mergeCell ref="I11:K11"/>
    <mergeCell ref="L11:M11"/>
    <mergeCell ref="C12:H12"/>
    <mergeCell ref="I12:K12"/>
    <mergeCell ref="L12:M12"/>
    <mergeCell ref="C13:H13"/>
    <mergeCell ref="I13:K13"/>
    <mergeCell ref="L13:M13"/>
    <mergeCell ref="C14:H14"/>
    <mergeCell ref="I14:K14"/>
    <mergeCell ref="L14:M14"/>
    <mergeCell ref="C15:H15"/>
    <mergeCell ref="I15:K15"/>
    <mergeCell ref="L15:M15"/>
    <mergeCell ref="C16:H16"/>
    <mergeCell ref="I16:K16"/>
    <mergeCell ref="L16:M16"/>
    <mergeCell ref="C17:H17"/>
    <mergeCell ref="I17:K17"/>
    <mergeCell ref="L17:M17"/>
    <mergeCell ref="C18:H18"/>
    <mergeCell ref="I18:K18"/>
    <mergeCell ref="L18:M18"/>
    <mergeCell ref="C20:L20"/>
    <mergeCell ref="C21:L21"/>
    <mergeCell ref="B23:F24"/>
    <mergeCell ref="B26:B29"/>
    <mergeCell ref="C26:C29"/>
    <mergeCell ref="D26:H26"/>
    <mergeCell ref="I26:M26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B33:B35"/>
    <mergeCell ref="C33:K35"/>
    <mergeCell ref="L33:M33"/>
    <mergeCell ref="L34:M34"/>
    <mergeCell ref="L35:M35"/>
    <mergeCell ref="C36:K36"/>
    <mergeCell ref="L36:M36"/>
    <mergeCell ref="C37:K37"/>
    <mergeCell ref="L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41"/>
    <col collapsed="false" customWidth="true" hidden="false" outlineLevel="0" max="3" min="3" style="0" width="15.28"/>
    <col collapsed="false" customWidth="true" hidden="false" outlineLevel="0" max="4" min="4" style="0" width="1.7"/>
    <col collapsed="false" customWidth="true" hidden="false" outlineLevel="0" max="9" min="5" style="0" width="6.7"/>
    <col collapsed="false" customWidth="true" hidden="false" outlineLevel="0" max="10" min="10" style="0" width="4.28"/>
    <col collapsed="false" customWidth="true" hidden="false" outlineLevel="0" max="12" min="11" style="0" width="6.7"/>
    <col collapsed="false" customWidth="true" hidden="false" outlineLevel="0" max="13" min="13" style="0" width="9.56"/>
    <col collapsed="false" customWidth="true" hidden="false" outlineLevel="0" max="14" min="14" style="0" width="2.7"/>
  </cols>
  <sheetData>
    <row r="3" customFormat="false" ht="12.75" hidden="false" customHeight="true" outlineLevel="0" collapsed="false">
      <c r="B3" s="82" t="n">
        <v>3.2</v>
      </c>
      <c r="C3" s="90" t="s">
        <v>458</v>
      </c>
      <c r="D3" s="90"/>
      <c r="E3" s="90"/>
      <c r="F3" s="90"/>
      <c r="G3" s="90"/>
      <c r="H3" s="90"/>
      <c r="I3" s="90"/>
      <c r="J3" s="90"/>
      <c r="K3" s="91" t="s">
        <v>459</v>
      </c>
      <c r="L3" s="91"/>
      <c r="M3" s="91" t="s">
        <v>460</v>
      </c>
    </row>
    <row r="4" customFormat="false" ht="12.75" hidden="false" customHeight="false" outlineLevel="0" collapsed="false">
      <c r="B4" s="82"/>
      <c r="C4" s="90"/>
      <c r="D4" s="90"/>
      <c r="E4" s="90"/>
      <c r="F4" s="90"/>
      <c r="G4" s="90"/>
      <c r="H4" s="90"/>
      <c r="I4" s="90"/>
      <c r="J4" s="90"/>
      <c r="K4" s="91"/>
      <c r="L4" s="91"/>
      <c r="M4" s="91"/>
    </row>
    <row r="5" customFormat="false" ht="12.75" hidden="false" customHeight="false" outlineLevel="0" collapsed="false">
      <c r="B5" s="82"/>
      <c r="C5" s="90"/>
      <c r="D5" s="90"/>
      <c r="E5" s="90"/>
      <c r="F5" s="90"/>
      <c r="G5" s="90"/>
      <c r="H5" s="90"/>
      <c r="I5" s="90"/>
      <c r="J5" s="90"/>
      <c r="K5" s="92" t="n">
        <v>1</v>
      </c>
      <c r="L5" s="92"/>
      <c r="M5" s="78" t="n">
        <v>2</v>
      </c>
    </row>
    <row r="6" customFormat="false" ht="18" hidden="false" customHeight="true" outlineLevel="0" collapsed="false">
      <c r="B6" s="76" t="s">
        <v>461</v>
      </c>
      <c r="C6" s="79"/>
      <c r="D6" s="79"/>
      <c r="E6" s="79"/>
      <c r="F6" s="79"/>
      <c r="G6" s="79"/>
      <c r="H6" s="79"/>
      <c r="I6" s="79"/>
      <c r="J6" s="79"/>
      <c r="K6" s="76"/>
      <c r="L6" s="76"/>
      <c r="M6" s="80"/>
      <c r="N6" s="69" t="s">
        <v>462</v>
      </c>
    </row>
    <row r="7" customFormat="false" ht="18" hidden="false" customHeight="true" outlineLevel="0" collapsed="false">
      <c r="B7" s="76" t="s">
        <v>463</v>
      </c>
      <c r="C7" s="79"/>
      <c r="D7" s="79"/>
      <c r="E7" s="79"/>
      <c r="F7" s="79"/>
      <c r="G7" s="79"/>
      <c r="H7" s="79"/>
      <c r="I7" s="79"/>
      <c r="J7" s="79"/>
      <c r="K7" s="76"/>
      <c r="L7" s="76"/>
      <c r="M7" s="80"/>
      <c r="N7" s="69" t="s">
        <v>464</v>
      </c>
    </row>
    <row r="8" customFormat="false" ht="18" hidden="false" customHeight="true" outlineLevel="0" collapsed="false">
      <c r="B8" s="76" t="s">
        <v>465</v>
      </c>
      <c r="C8" s="79"/>
      <c r="D8" s="79"/>
      <c r="E8" s="79"/>
      <c r="F8" s="79"/>
      <c r="G8" s="79"/>
      <c r="H8" s="79"/>
      <c r="I8" s="79"/>
      <c r="J8" s="79"/>
      <c r="K8" s="76"/>
      <c r="L8" s="76"/>
      <c r="M8" s="80"/>
      <c r="N8" s="69" t="s">
        <v>466</v>
      </c>
    </row>
    <row r="9" customFormat="false" ht="18" hidden="false" customHeight="true" outlineLevel="0" collapsed="false">
      <c r="B9" s="76" t="s">
        <v>467</v>
      </c>
      <c r="C9" s="79"/>
      <c r="D9" s="79"/>
      <c r="E9" s="79"/>
      <c r="F9" s="79"/>
      <c r="G9" s="79"/>
      <c r="H9" s="79"/>
      <c r="I9" s="79"/>
      <c r="J9" s="79"/>
      <c r="K9" s="76"/>
      <c r="L9" s="76"/>
      <c r="M9" s="80"/>
      <c r="N9" s="69" t="s">
        <v>468</v>
      </c>
    </row>
    <row r="10" customFormat="false" ht="18" hidden="false" customHeight="true" outlineLevel="0" collapsed="false">
      <c r="B10" s="76" t="s">
        <v>469</v>
      </c>
      <c r="C10" s="79"/>
      <c r="D10" s="79"/>
      <c r="E10" s="79"/>
      <c r="F10" s="79"/>
      <c r="G10" s="79"/>
      <c r="H10" s="79"/>
      <c r="I10" s="79"/>
      <c r="J10" s="79"/>
      <c r="K10" s="76"/>
      <c r="L10" s="76"/>
      <c r="M10" s="80"/>
      <c r="N10" s="69" t="s">
        <v>470</v>
      </c>
    </row>
    <row r="11" customFormat="false" ht="18" hidden="false" customHeight="true" outlineLevel="0" collapsed="false">
      <c r="B11" s="76" t="s">
        <v>471</v>
      </c>
      <c r="C11" s="79"/>
      <c r="D11" s="79"/>
      <c r="E11" s="79"/>
      <c r="F11" s="79"/>
      <c r="G11" s="79"/>
      <c r="H11" s="79"/>
      <c r="I11" s="79"/>
      <c r="J11" s="79"/>
      <c r="K11" s="76"/>
      <c r="L11" s="76"/>
      <c r="M11" s="80"/>
      <c r="N11" s="69" t="s">
        <v>472</v>
      </c>
    </row>
    <row r="12" customFormat="false" ht="18" hidden="false" customHeight="true" outlineLevel="0" collapsed="false">
      <c r="B12" s="76" t="s">
        <v>473</v>
      </c>
      <c r="C12" s="79"/>
      <c r="D12" s="79"/>
      <c r="E12" s="79"/>
      <c r="F12" s="79"/>
      <c r="G12" s="79"/>
      <c r="H12" s="79"/>
      <c r="I12" s="79"/>
      <c r="J12" s="79"/>
      <c r="K12" s="76"/>
      <c r="L12" s="76"/>
      <c r="M12" s="80"/>
      <c r="N12" s="69" t="s">
        <v>474</v>
      </c>
    </row>
    <row r="13" customFormat="false" ht="18" hidden="false" customHeight="true" outlineLevel="0" collapsed="false">
      <c r="B13" s="76" t="s">
        <v>475</v>
      </c>
      <c r="C13" s="79"/>
      <c r="D13" s="79"/>
      <c r="E13" s="79"/>
      <c r="F13" s="79"/>
      <c r="G13" s="79"/>
      <c r="H13" s="79"/>
      <c r="I13" s="79"/>
      <c r="J13" s="79"/>
      <c r="K13" s="76"/>
      <c r="L13" s="76"/>
      <c r="M13" s="80"/>
      <c r="N13" s="69" t="s">
        <v>476</v>
      </c>
    </row>
    <row r="14" customFormat="false" ht="18" hidden="false" customHeight="true" outlineLevel="0" collapsed="false">
      <c r="B14" s="76" t="s">
        <v>477</v>
      </c>
      <c r="C14" s="79"/>
      <c r="D14" s="79"/>
      <c r="E14" s="79"/>
      <c r="F14" s="79"/>
      <c r="G14" s="79"/>
      <c r="H14" s="79"/>
      <c r="I14" s="79"/>
      <c r="J14" s="79"/>
      <c r="K14" s="76"/>
      <c r="L14" s="76"/>
      <c r="M14" s="80"/>
      <c r="N14" s="69" t="s">
        <v>478</v>
      </c>
    </row>
    <row r="15" customFormat="false" ht="18" hidden="false" customHeight="true" outlineLevel="0" collapsed="false">
      <c r="B15" s="76" t="s">
        <v>479</v>
      </c>
      <c r="C15" s="79"/>
      <c r="D15" s="79"/>
      <c r="E15" s="79"/>
      <c r="F15" s="79"/>
      <c r="G15" s="79"/>
      <c r="H15" s="79"/>
      <c r="I15" s="79"/>
      <c r="J15" s="79"/>
      <c r="K15" s="76"/>
      <c r="L15" s="76"/>
      <c r="M15" s="80"/>
      <c r="N15" s="69" t="s">
        <v>480</v>
      </c>
    </row>
    <row r="16" customFormat="false" ht="18" hidden="false" customHeight="true" outlineLevel="0" collapsed="false">
      <c r="B16" s="76" t="s">
        <v>481</v>
      </c>
      <c r="C16" s="79"/>
      <c r="D16" s="79"/>
      <c r="E16" s="79"/>
      <c r="F16" s="79"/>
      <c r="G16" s="79"/>
      <c r="H16" s="79"/>
      <c r="I16" s="79"/>
      <c r="J16" s="79"/>
      <c r="K16" s="76"/>
      <c r="L16" s="76"/>
      <c r="M16" s="80"/>
      <c r="N16" s="69" t="s">
        <v>482</v>
      </c>
    </row>
    <row r="17" customFormat="false" ht="18" hidden="false" customHeight="true" outlineLevel="0" collapsed="false">
      <c r="B17" s="76" t="s">
        <v>483</v>
      </c>
      <c r="C17" s="79"/>
      <c r="D17" s="79"/>
      <c r="E17" s="79"/>
      <c r="F17" s="79"/>
      <c r="G17" s="79"/>
      <c r="H17" s="79"/>
      <c r="I17" s="79"/>
      <c r="J17" s="79"/>
      <c r="K17" s="76"/>
      <c r="L17" s="76"/>
      <c r="M17" s="80"/>
      <c r="N17" s="69" t="s">
        <v>484</v>
      </c>
    </row>
    <row r="18" customFormat="false" ht="6" hidden="false" customHeight="true" outlineLevel="0" collapsed="false"/>
    <row r="19" customFormat="false" ht="12.75" hidden="false" customHeight="true" outlineLevel="0" collapsed="false">
      <c r="B19" s="76" t="n">
        <v>3.3</v>
      </c>
      <c r="C19" s="90" t="s">
        <v>485</v>
      </c>
      <c r="D19" s="90"/>
      <c r="E19" s="90"/>
      <c r="F19" s="90"/>
      <c r="G19" s="90"/>
      <c r="H19" s="90"/>
      <c r="I19" s="90"/>
      <c r="J19" s="90"/>
      <c r="K19" s="90"/>
      <c r="L19" s="90"/>
      <c r="M19" s="97" t="s">
        <v>460</v>
      </c>
    </row>
    <row r="20" customFormat="false" ht="12.75" hidden="false" customHeight="false" outlineLevel="0" collapsed="false">
      <c r="B20" s="76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8" t="n">
        <v>1</v>
      </c>
    </row>
    <row r="21" customFormat="false" ht="18.75" hidden="false" customHeight="true" outlineLevel="0" collapsed="false">
      <c r="B21" s="76" t="s">
        <v>486</v>
      </c>
      <c r="C21" s="79" t="s">
        <v>487</v>
      </c>
      <c r="D21" s="79"/>
      <c r="E21" s="79"/>
      <c r="F21" s="79"/>
      <c r="G21" s="79"/>
      <c r="H21" s="79"/>
      <c r="I21" s="79"/>
      <c r="J21" s="79"/>
      <c r="K21" s="79"/>
      <c r="L21" s="79"/>
      <c r="M21" s="80"/>
      <c r="N21" s="69" t="s">
        <v>488</v>
      </c>
    </row>
    <row r="22" customFormat="false" ht="18" hidden="false" customHeight="true" outlineLevel="0" collapsed="false">
      <c r="B22" s="76" t="s">
        <v>489</v>
      </c>
      <c r="C22" s="79" t="s">
        <v>490</v>
      </c>
      <c r="D22" s="79"/>
      <c r="E22" s="79"/>
      <c r="F22" s="79"/>
      <c r="G22" s="79"/>
      <c r="H22" s="79"/>
      <c r="I22" s="79"/>
      <c r="J22" s="79"/>
      <c r="K22" s="79"/>
      <c r="L22" s="79"/>
      <c r="M22" s="80"/>
      <c r="N22" s="69" t="s">
        <v>491</v>
      </c>
    </row>
    <row r="23" customFormat="false" ht="18" hidden="false" customHeight="true" outlineLevel="0" collapsed="false">
      <c r="B23" s="76" t="s">
        <v>492</v>
      </c>
      <c r="C23" s="79" t="s">
        <v>493</v>
      </c>
      <c r="D23" s="79"/>
      <c r="E23" s="79"/>
      <c r="F23" s="79"/>
      <c r="G23" s="79"/>
      <c r="H23" s="79"/>
      <c r="I23" s="79"/>
      <c r="J23" s="79"/>
      <c r="K23" s="79"/>
      <c r="L23" s="79"/>
      <c r="M23" s="80"/>
      <c r="N23" s="69" t="s">
        <v>494</v>
      </c>
    </row>
    <row r="24" customFormat="false" ht="18" hidden="false" customHeight="true" outlineLevel="0" collapsed="false">
      <c r="B24" s="76" t="s">
        <v>495</v>
      </c>
      <c r="C24" s="79" t="s">
        <v>496</v>
      </c>
      <c r="D24" s="79"/>
      <c r="E24" s="79"/>
      <c r="F24" s="79"/>
      <c r="G24" s="79"/>
      <c r="H24" s="79"/>
      <c r="I24" s="79"/>
      <c r="J24" s="79"/>
      <c r="K24" s="79"/>
      <c r="L24" s="79"/>
      <c r="M24" s="80"/>
      <c r="N24" s="69" t="s">
        <v>497</v>
      </c>
    </row>
    <row r="25" customFormat="false" ht="18" hidden="false" customHeight="true" outlineLevel="0" collapsed="false">
      <c r="B25" s="76" t="s">
        <v>498</v>
      </c>
      <c r="C25" s="79" t="s">
        <v>499</v>
      </c>
      <c r="D25" s="79"/>
      <c r="E25" s="79"/>
      <c r="F25" s="79"/>
      <c r="G25" s="79"/>
      <c r="H25" s="79"/>
      <c r="I25" s="79"/>
      <c r="J25" s="79"/>
      <c r="K25" s="79"/>
      <c r="L25" s="79"/>
      <c r="M25" s="80"/>
      <c r="N25" s="69" t="s">
        <v>500</v>
      </c>
    </row>
    <row r="26" customFormat="false" ht="18.75" hidden="false" customHeight="true" outlineLevel="0" collapsed="false">
      <c r="B26" s="76" t="s">
        <v>501</v>
      </c>
      <c r="C26" s="99" t="s">
        <v>502</v>
      </c>
      <c r="D26" s="99"/>
      <c r="E26" s="99"/>
      <c r="F26" s="99"/>
      <c r="G26" s="99"/>
      <c r="H26" s="99"/>
      <c r="I26" s="99"/>
      <c r="J26" s="99"/>
      <c r="K26" s="99"/>
      <c r="L26" s="118"/>
      <c r="M26" s="118"/>
      <c r="N26" s="69" t="s">
        <v>503</v>
      </c>
    </row>
    <row r="27" customFormat="false" ht="6" hidden="false" customHeight="true" outlineLevel="0" collapsed="false"/>
    <row r="28" customFormat="false" ht="12.75" hidden="false" customHeight="true" outlineLevel="0" collapsed="false">
      <c r="B28" s="76" t="n">
        <v>3.4</v>
      </c>
      <c r="C28" s="90" t="s">
        <v>504</v>
      </c>
      <c r="D28" s="90"/>
      <c r="E28" s="90"/>
      <c r="F28" s="90"/>
      <c r="G28" s="90"/>
      <c r="H28" s="90"/>
      <c r="I28" s="90"/>
      <c r="J28" s="90"/>
      <c r="K28" s="90"/>
      <c r="L28" s="90"/>
      <c r="M28" s="97" t="s">
        <v>460</v>
      </c>
    </row>
    <row r="29" customFormat="false" ht="12.75" hidden="false" customHeight="false" outlineLevel="0" collapsed="false">
      <c r="B29" s="76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8" t="n">
        <v>1</v>
      </c>
    </row>
    <row r="30" customFormat="false" ht="18" hidden="false" customHeight="true" outlineLevel="0" collapsed="false">
      <c r="B30" s="76" t="s">
        <v>505</v>
      </c>
      <c r="C30" s="79" t="s">
        <v>506</v>
      </c>
      <c r="D30" s="79"/>
      <c r="E30" s="79"/>
      <c r="F30" s="79"/>
      <c r="G30" s="79"/>
      <c r="H30" s="79"/>
      <c r="I30" s="79"/>
      <c r="J30" s="79"/>
      <c r="K30" s="79"/>
      <c r="L30" s="79"/>
      <c r="M30" s="80"/>
      <c r="N30" s="69" t="s">
        <v>507</v>
      </c>
    </row>
    <row r="31" customFormat="false" ht="18" hidden="false" customHeight="true" outlineLevel="0" collapsed="false">
      <c r="B31" s="76" t="s">
        <v>508</v>
      </c>
      <c r="C31" s="79" t="s">
        <v>509</v>
      </c>
      <c r="D31" s="79"/>
      <c r="E31" s="79"/>
      <c r="F31" s="79"/>
      <c r="G31" s="79"/>
      <c r="H31" s="79"/>
      <c r="I31" s="79"/>
      <c r="J31" s="79"/>
      <c r="K31" s="79"/>
      <c r="L31" s="79"/>
      <c r="M31" s="80"/>
      <c r="N31" s="69" t="s">
        <v>510</v>
      </c>
    </row>
    <row r="32" customFormat="false" ht="6" hidden="false" customHeight="true" outlineLevel="0" collapsed="false"/>
    <row r="33" customFormat="false" ht="18" hidden="false" customHeight="true" outlineLevel="0" collapsed="false">
      <c r="B33" s="76" t="n">
        <v>3.5</v>
      </c>
      <c r="C33" s="90" t="s">
        <v>511</v>
      </c>
      <c r="D33" s="90"/>
      <c r="E33" s="90"/>
      <c r="F33" s="90"/>
      <c r="G33" s="90"/>
      <c r="H33" s="90"/>
      <c r="I33" s="90"/>
      <c r="J33" s="90"/>
      <c r="K33" s="90"/>
      <c r="L33" s="90"/>
      <c r="M33" s="97" t="s">
        <v>512</v>
      </c>
    </row>
    <row r="34" customFormat="false" ht="12.75" hidden="false" customHeight="false" outlineLevel="0" collapsed="false">
      <c r="B34" s="76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8" t="n">
        <v>1</v>
      </c>
    </row>
    <row r="35" customFormat="false" ht="18.75" hidden="false" customHeight="true" outlineLevel="0" collapsed="false">
      <c r="B35" s="76" t="s">
        <v>513</v>
      </c>
      <c r="C35" s="79" t="s">
        <v>514</v>
      </c>
      <c r="D35" s="79"/>
      <c r="E35" s="79"/>
      <c r="F35" s="79"/>
      <c r="G35" s="79"/>
      <c r="H35" s="79"/>
      <c r="I35" s="79"/>
      <c r="J35" s="79"/>
      <c r="K35" s="79"/>
      <c r="L35" s="79"/>
      <c r="M35" s="80"/>
      <c r="N35" s="69" t="s">
        <v>515</v>
      </c>
    </row>
    <row r="36" customFormat="false" ht="6" hidden="false" customHeight="true" outlineLevel="0" collapsed="false"/>
    <row r="37" customFormat="false" ht="12.75" hidden="false" customHeight="true" outlineLevel="0" collapsed="false">
      <c r="B37" s="76" t="n">
        <v>3.6</v>
      </c>
      <c r="C37" s="90" t="s">
        <v>516</v>
      </c>
      <c r="D37" s="90"/>
      <c r="E37" s="90"/>
      <c r="F37" s="90"/>
      <c r="G37" s="90"/>
      <c r="H37" s="90"/>
      <c r="I37" s="90"/>
      <c r="J37" s="90"/>
      <c r="K37" s="90"/>
      <c r="L37" s="90"/>
      <c r="M37" s="97" t="s">
        <v>460</v>
      </c>
    </row>
    <row r="38" customFormat="false" ht="12.75" hidden="false" customHeight="false" outlineLevel="0" collapsed="false">
      <c r="B38" s="76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8" t="n">
        <v>1</v>
      </c>
    </row>
    <row r="39" customFormat="false" ht="18" hidden="false" customHeight="true" outlineLevel="0" collapsed="false">
      <c r="B39" s="76" t="s">
        <v>517</v>
      </c>
      <c r="C39" s="79" t="s">
        <v>518</v>
      </c>
      <c r="D39" s="79"/>
      <c r="E39" s="79"/>
      <c r="F39" s="79"/>
      <c r="G39" s="79"/>
      <c r="H39" s="79"/>
      <c r="I39" s="79"/>
      <c r="J39" s="79"/>
      <c r="K39" s="79"/>
      <c r="L39" s="79"/>
      <c r="M39" s="80"/>
      <c r="N39" s="69" t="s">
        <v>519</v>
      </c>
    </row>
    <row r="40" customFormat="false" ht="18" hidden="false" customHeight="true" outlineLevel="0" collapsed="false">
      <c r="B40" s="76" t="s">
        <v>520</v>
      </c>
      <c r="C40" s="79" t="s">
        <v>521</v>
      </c>
      <c r="D40" s="79"/>
      <c r="E40" s="79"/>
      <c r="F40" s="79"/>
      <c r="G40" s="79"/>
      <c r="H40" s="79"/>
      <c r="I40" s="79"/>
      <c r="J40" s="79"/>
      <c r="K40" s="79"/>
      <c r="L40" s="79"/>
      <c r="M40" s="80"/>
      <c r="N40" s="69" t="s">
        <v>522</v>
      </c>
    </row>
  </sheetData>
  <mergeCells count="49">
    <mergeCell ref="B3:B5"/>
    <mergeCell ref="C3:J5"/>
    <mergeCell ref="K3:L4"/>
    <mergeCell ref="M3:M4"/>
    <mergeCell ref="K5:L5"/>
    <mergeCell ref="C6:J6"/>
    <mergeCell ref="K6:L6"/>
    <mergeCell ref="C7:J7"/>
    <mergeCell ref="K7:L7"/>
    <mergeCell ref="C8:J8"/>
    <mergeCell ref="K8:L8"/>
    <mergeCell ref="C9:J9"/>
    <mergeCell ref="K9:L9"/>
    <mergeCell ref="C10:J10"/>
    <mergeCell ref="K10:L10"/>
    <mergeCell ref="C11:J11"/>
    <mergeCell ref="K11:L11"/>
    <mergeCell ref="C12:J12"/>
    <mergeCell ref="K12:L12"/>
    <mergeCell ref="C13:J13"/>
    <mergeCell ref="K13:L13"/>
    <mergeCell ref="C14:J14"/>
    <mergeCell ref="K14:L14"/>
    <mergeCell ref="C15:J15"/>
    <mergeCell ref="K15:L15"/>
    <mergeCell ref="C16:J16"/>
    <mergeCell ref="K16:L16"/>
    <mergeCell ref="C17:J17"/>
    <mergeCell ref="K17:L17"/>
    <mergeCell ref="B19:B20"/>
    <mergeCell ref="C19:L20"/>
    <mergeCell ref="C21:L21"/>
    <mergeCell ref="C22:L22"/>
    <mergeCell ref="C23:L23"/>
    <mergeCell ref="C24:L24"/>
    <mergeCell ref="C25:L25"/>
    <mergeCell ref="C26:K26"/>
    <mergeCell ref="L26:M26"/>
    <mergeCell ref="B28:B29"/>
    <mergeCell ref="C28:L29"/>
    <mergeCell ref="C30:L30"/>
    <mergeCell ref="C31:L31"/>
    <mergeCell ref="B33:B34"/>
    <mergeCell ref="C33:L34"/>
    <mergeCell ref="C35:L35"/>
    <mergeCell ref="B37:B38"/>
    <mergeCell ref="C37:L38"/>
    <mergeCell ref="C39:L39"/>
    <mergeCell ref="C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15.28"/>
    <col collapsed="false" customWidth="true" hidden="false" outlineLevel="0" max="12" min="4" style="0" width="6.7"/>
    <col collapsed="false" customWidth="true" hidden="false" outlineLevel="0" max="13" min="13" style="0" width="2.7"/>
  </cols>
  <sheetData>
    <row r="3" customFormat="false" ht="12.75" hidden="false" customHeight="true" outlineLevel="0" collapsed="false">
      <c r="B3" s="82" t="n">
        <v>3.7</v>
      </c>
      <c r="C3" s="61" t="s">
        <v>523</v>
      </c>
      <c r="D3" s="61"/>
      <c r="E3" s="61"/>
      <c r="F3" s="61"/>
      <c r="G3" s="61"/>
      <c r="H3" s="61"/>
      <c r="I3" s="61"/>
      <c r="J3" s="91" t="s">
        <v>401</v>
      </c>
      <c r="K3" s="91"/>
      <c r="L3" s="91"/>
    </row>
    <row r="4" customFormat="false" ht="12.75" hidden="false" customHeight="false" outlineLevel="0" collapsed="false">
      <c r="B4" s="82"/>
      <c r="C4" s="61"/>
      <c r="D4" s="61"/>
      <c r="E4" s="61"/>
      <c r="F4" s="61"/>
      <c r="G4" s="61"/>
      <c r="H4" s="61"/>
      <c r="I4" s="61"/>
      <c r="J4" s="92" t="n">
        <v>1</v>
      </c>
      <c r="K4" s="92"/>
      <c r="L4" s="92"/>
    </row>
    <row r="5" customFormat="false" ht="18" hidden="false" customHeight="true" outlineLevel="0" collapsed="false">
      <c r="B5" s="76" t="s">
        <v>524</v>
      </c>
      <c r="C5" s="79" t="s">
        <v>525</v>
      </c>
      <c r="D5" s="79"/>
      <c r="E5" s="79"/>
      <c r="F5" s="79"/>
      <c r="G5" s="79"/>
      <c r="H5" s="79"/>
      <c r="I5" s="79"/>
      <c r="J5" s="118"/>
      <c r="K5" s="118"/>
      <c r="L5" s="118"/>
      <c r="M5" s="69" t="s">
        <v>526</v>
      </c>
    </row>
    <row r="6" customFormat="false" ht="18" hidden="false" customHeight="true" outlineLevel="0" collapsed="false">
      <c r="B6" s="76" t="s">
        <v>527</v>
      </c>
      <c r="C6" s="79" t="s">
        <v>528</v>
      </c>
      <c r="D6" s="79"/>
      <c r="E6" s="79"/>
      <c r="F6" s="79"/>
      <c r="G6" s="79"/>
      <c r="H6" s="79"/>
      <c r="I6" s="79"/>
      <c r="J6" s="118"/>
      <c r="K6" s="118"/>
      <c r="L6" s="118"/>
      <c r="M6" s="69" t="s">
        <v>529</v>
      </c>
    </row>
    <row r="7" customFormat="false" ht="18" hidden="false" customHeight="true" outlineLevel="0" collapsed="false">
      <c r="B7" s="76" t="s">
        <v>530</v>
      </c>
      <c r="C7" s="79" t="s">
        <v>531</v>
      </c>
      <c r="D7" s="79"/>
      <c r="E7" s="79"/>
      <c r="F7" s="79"/>
      <c r="G7" s="79"/>
      <c r="H7" s="79"/>
      <c r="I7" s="79"/>
      <c r="J7" s="118"/>
      <c r="K7" s="118"/>
      <c r="L7" s="118"/>
      <c r="M7" s="69" t="s">
        <v>532</v>
      </c>
    </row>
    <row r="8" customFormat="false" ht="18" hidden="false" customHeight="true" outlineLevel="0" collapsed="false">
      <c r="B8" s="76" t="s">
        <v>533</v>
      </c>
      <c r="C8" s="99" t="s">
        <v>534</v>
      </c>
      <c r="D8" s="100"/>
      <c r="E8" s="100"/>
      <c r="F8" s="100"/>
      <c r="G8" s="100"/>
      <c r="H8" s="100"/>
      <c r="I8" s="108"/>
      <c r="J8" s="118"/>
      <c r="K8" s="118"/>
      <c r="L8" s="118"/>
      <c r="M8" s="69" t="s">
        <v>535</v>
      </c>
    </row>
    <row r="9" customFormat="false" ht="30" hidden="false" customHeight="true" outlineLevel="0" collapsed="false"/>
    <row r="10" customFormat="false" ht="12.75" hidden="false" customHeight="true" outlineLevel="0" collapsed="false">
      <c r="B10" s="129" t="s">
        <v>536</v>
      </c>
      <c r="C10" s="129"/>
      <c r="D10" s="129"/>
      <c r="E10" s="129"/>
      <c r="F10" s="129"/>
      <c r="G10" s="54"/>
      <c r="H10" s="54"/>
      <c r="I10" s="54"/>
      <c r="J10" s="54"/>
      <c r="K10" s="54"/>
      <c r="L10" s="55"/>
    </row>
    <row r="11" customFormat="false" ht="13.5" hidden="false" customHeight="false" outlineLevel="0" collapsed="false">
      <c r="B11" s="129"/>
      <c r="C11" s="129"/>
      <c r="D11" s="129"/>
      <c r="E11" s="129"/>
      <c r="F11" s="129"/>
      <c r="G11" s="57"/>
      <c r="H11" s="57"/>
      <c r="I11" s="57"/>
      <c r="J11" s="57"/>
      <c r="K11" s="57"/>
      <c r="L11" s="58"/>
    </row>
    <row r="12" customFormat="false" ht="6" hidden="false" customHeight="true" outlineLevel="0" collapsed="false">
      <c r="B12" s="59"/>
      <c r="C12" s="59"/>
      <c r="D12" s="60"/>
      <c r="E12" s="60"/>
      <c r="F12" s="60"/>
      <c r="G12" s="60"/>
      <c r="H12" s="60"/>
      <c r="I12" s="60"/>
      <c r="J12" s="60"/>
      <c r="K12" s="60"/>
      <c r="L12" s="60"/>
    </row>
    <row r="13" customFormat="false" ht="12.75" hidden="false" customHeight="true" outlineLevel="0" collapsed="false">
      <c r="B13" s="61" t="s">
        <v>537</v>
      </c>
      <c r="C13" s="61"/>
      <c r="D13" s="61"/>
      <c r="E13" s="61"/>
      <c r="F13" s="61"/>
      <c r="G13" s="61"/>
      <c r="H13" s="63" t="s">
        <v>538</v>
      </c>
      <c r="I13" s="63" t="s">
        <v>539</v>
      </c>
      <c r="J13" s="63" t="s">
        <v>540</v>
      </c>
      <c r="K13" s="63" t="s">
        <v>541</v>
      </c>
      <c r="L13" s="63" t="s">
        <v>542</v>
      </c>
    </row>
    <row r="14" customFormat="false" ht="12.75" hidden="false" customHeight="false" outlineLevel="0" collapsed="false">
      <c r="B14" s="61"/>
      <c r="C14" s="61"/>
      <c r="D14" s="61"/>
      <c r="E14" s="61"/>
      <c r="F14" s="61"/>
      <c r="G14" s="61"/>
      <c r="H14" s="63"/>
      <c r="I14" s="63"/>
      <c r="J14" s="63"/>
      <c r="K14" s="63"/>
      <c r="L14" s="63"/>
    </row>
    <row r="15" customFormat="false" ht="9" hidden="false" customHeight="true" outlineLevel="0" collapsed="false">
      <c r="B15" s="61"/>
      <c r="C15" s="61"/>
      <c r="D15" s="61"/>
      <c r="E15" s="61"/>
      <c r="F15" s="61"/>
      <c r="G15" s="61"/>
      <c r="H15" s="64" t="n">
        <v>1</v>
      </c>
      <c r="I15" s="64" t="n">
        <v>2</v>
      </c>
      <c r="J15" s="64" t="n">
        <v>3</v>
      </c>
      <c r="K15" s="64" t="n">
        <v>4</v>
      </c>
      <c r="L15" s="64" t="n">
        <v>5</v>
      </c>
    </row>
    <row r="16" customFormat="false" ht="18" hidden="false" customHeight="true" outlineLevel="0" collapsed="false">
      <c r="B16" s="68" t="n">
        <v>4.1</v>
      </c>
      <c r="C16" s="79" t="s">
        <v>543</v>
      </c>
      <c r="D16" s="79"/>
      <c r="E16" s="79"/>
      <c r="F16" s="79"/>
      <c r="G16" s="79"/>
      <c r="H16" s="75" t="n">
        <f aca="false">H17+H18</f>
        <v>0</v>
      </c>
      <c r="I16" s="75" t="n">
        <f aca="false">I17+I18</f>
        <v>0</v>
      </c>
      <c r="J16" s="75" t="n">
        <f aca="false">J17+J18</f>
        <v>0</v>
      </c>
      <c r="K16" s="75" t="n">
        <f aca="false">K17+K18</f>
        <v>0</v>
      </c>
      <c r="L16" s="75" t="n">
        <f aca="false">L17+L18</f>
        <v>0</v>
      </c>
      <c r="M16" s="69" t="s">
        <v>544</v>
      </c>
    </row>
    <row r="17" customFormat="false" ht="18" hidden="false" customHeight="true" outlineLevel="0" collapsed="false">
      <c r="B17" s="68" t="s">
        <v>545</v>
      </c>
      <c r="C17" s="79" t="s">
        <v>546</v>
      </c>
      <c r="D17" s="79"/>
      <c r="E17" s="79"/>
      <c r="F17" s="79"/>
      <c r="G17" s="79"/>
      <c r="H17" s="68"/>
      <c r="I17" s="68"/>
      <c r="J17" s="68"/>
      <c r="K17" s="68"/>
      <c r="L17" s="68"/>
      <c r="M17" s="69" t="s">
        <v>547</v>
      </c>
    </row>
    <row r="18" customFormat="false" ht="18" hidden="false" customHeight="true" outlineLevel="0" collapsed="false">
      <c r="B18" s="80" t="s">
        <v>548</v>
      </c>
      <c r="C18" s="79" t="s">
        <v>549</v>
      </c>
      <c r="D18" s="79"/>
      <c r="E18" s="79"/>
      <c r="F18" s="79"/>
      <c r="G18" s="79"/>
      <c r="H18" s="80"/>
      <c r="I18" s="80"/>
      <c r="J18" s="80"/>
      <c r="K18" s="80"/>
      <c r="L18" s="80"/>
      <c r="M18" s="69" t="s">
        <v>550</v>
      </c>
    </row>
    <row r="19" customFormat="false" ht="7.5" hidden="false" customHeight="true" outlineLevel="0" collapsed="false"/>
    <row r="20" customFormat="false" ht="12.75" hidden="false" customHeight="true" outlineLevel="0" collapsed="false">
      <c r="B20" s="61" t="s">
        <v>551</v>
      </c>
      <c r="C20" s="61"/>
      <c r="D20" s="62" t="s">
        <v>44</v>
      </c>
      <c r="E20" s="63" t="s">
        <v>45</v>
      </c>
      <c r="F20" s="63" t="s">
        <v>46</v>
      </c>
      <c r="G20" s="63" t="s">
        <v>47</v>
      </c>
      <c r="H20" s="63" t="s">
        <v>48</v>
      </c>
      <c r="I20" s="63" t="s">
        <v>49</v>
      </c>
      <c r="J20" s="63" t="s">
        <v>191</v>
      </c>
      <c r="K20" s="63" t="s">
        <v>51</v>
      </c>
      <c r="L20" s="63" t="s">
        <v>52</v>
      </c>
    </row>
    <row r="21" customFormat="false" ht="12.75" hidden="false" customHeight="false" outlineLevel="0" collapsed="false">
      <c r="B21" s="61"/>
      <c r="C21" s="61"/>
      <c r="D21" s="62"/>
      <c r="E21" s="63"/>
      <c r="F21" s="63"/>
      <c r="G21" s="63"/>
      <c r="H21" s="63"/>
      <c r="I21" s="63"/>
      <c r="J21" s="63"/>
      <c r="K21" s="63"/>
      <c r="L21" s="63"/>
    </row>
    <row r="22" customFormat="false" ht="9" hidden="false" customHeight="true" outlineLevel="0" collapsed="false">
      <c r="B22" s="61"/>
      <c r="C22" s="61"/>
      <c r="D22" s="122" t="n">
        <v>1</v>
      </c>
      <c r="E22" s="64" t="n">
        <v>2</v>
      </c>
      <c r="F22" s="64" t="n">
        <v>3</v>
      </c>
      <c r="G22" s="64" t="n">
        <v>4</v>
      </c>
      <c r="H22" s="64" t="n">
        <v>5</v>
      </c>
      <c r="I22" s="64" t="n">
        <v>6</v>
      </c>
      <c r="J22" s="64" t="n">
        <v>7</v>
      </c>
      <c r="K22" s="64" t="n">
        <v>8</v>
      </c>
      <c r="L22" s="64" t="n">
        <v>9</v>
      </c>
    </row>
    <row r="23" customFormat="false" ht="22.5" hidden="false" customHeight="false" outlineLevel="0" collapsed="false">
      <c r="B23" s="130" t="n">
        <v>4.2</v>
      </c>
      <c r="C23" s="131" t="s">
        <v>552</v>
      </c>
      <c r="D23" s="75" t="n">
        <f aca="false">D24+D25</f>
        <v>0</v>
      </c>
      <c r="E23" s="75" t="n">
        <f aca="false">E24+E25</f>
        <v>0</v>
      </c>
      <c r="F23" s="75" t="n">
        <f aca="false">F24+F25</f>
        <v>0</v>
      </c>
      <c r="G23" s="75" t="n">
        <f aca="false">G24+G25</f>
        <v>0</v>
      </c>
      <c r="H23" s="75" t="n">
        <f aca="false">H24+H25</f>
        <v>0</v>
      </c>
      <c r="I23" s="75" t="n">
        <f aca="false">I24+I25</f>
        <v>0</v>
      </c>
      <c r="J23" s="75" t="n">
        <f aca="false">J24+J25</f>
        <v>0</v>
      </c>
      <c r="K23" s="75" t="n">
        <f aca="false">K24+K25</f>
        <v>0</v>
      </c>
      <c r="L23" s="75" t="n">
        <f aca="false">L24+L25</f>
        <v>0</v>
      </c>
      <c r="M23" s="69" t="s">
        <v>553</v>
      </c>
    </row>
    <row r="24" customFormat="false" ht="33.75" hidden="false" customHeight="false" outlineLevel="0" collapsed="false">
      <c r="B24" s="130" t="s">
        <v>554</v>
      </c>
      <c r="C24" s="131" t="s">
        <v>555</v>
      </c>
      <c r="D24" s="68"/>
      <c r="E24" s="68"/>
      <c r="F24" s="68"/>
      <c r="G24" s="68"/>
      <c r="H24" s="68"/>
      <c r="I24" s="68"/>
      <c r="J24" s="68"/>
      <c r="K24" s="68"/>
      <c r="L24" s="68"/>
      <c r="M24" s="69" t="s">
        <v>556</v>
      </c>
    </row>
    <row r="25" customFormat="false" ht="33.75" hidden="false" customHeight="false" outlineLevel="0" collapsed="false">
      <c r="B25" s="125" t="s">
        <v>557</v>
      </c>
      <c r="C25" s="66" t="s">
        <v>558</v>
      </c>
      <c r="D25" s="80"/>
      <c r="E25" s="80"/>
      <c r="F25" s="80"/>
      <c r="G25" s="80"/>
      <c r="H25" s="80"/>
      <c r="I25" s="80"/>
      <c r="J25" s="80"/>
      <c r="K25" s="80"/>
      <c r="L25" s="80"/>
      <c r="M25" s="69" t="s">
        <v>559</v>
      </c>
    </row>
    <row r="27" customFormat="false" ht="12.75" hidden="false" customHeight="true" outlineLevel="0" collapsed="false">
      <c r="B27" s="61" t="s">
        <v>560</v>
      </c>
      <c r="C27" s="61"/>
      <c r="D27" s="62" t="s">
        <v>44</v>
      </c>
      <c r="E27" s="63" t="s">
        <v>45</v>
      </c>
      <c r="F27" s="63" t="s">
        <v>46</v>
      </c>
      <c r="G27" s="63" t="s">
        <v>47</v>
      </c>
      <c r="H27" s="63" t="s">
        <v>48</v>
      </c>
      <c r="I27" s="63" t="s">
        <v>49</v>
      </c>
      <c r="J27" s="63" t="s">
        <v>191</v>
      </c>
      <c r="K27" s="63" t="s">
        <v>51</v>
      </c>
      <c r="L27" s="63" t="s">
        <v>52</v>
      </c>
    </row>
    <row r="28" customFormat="false" ht="12.75" hidden="false" customHeight="false" outlineLevel="0" collapsed="false">
      <c r="B28" s="61"/>
      <c r="C28" s="61"/>
      <c r="D28" s="62"/>
      <c r="E28" s="63"/>
      <c r="F28" s="63"/>
      <c r="G28" s="63"/>
      <c r="H28" s="63"/>
      <c r="I28" s="63"/>
      <c r="J28" s="63"/>
      <c r="K28" s="63"/>
      <c r="L28" s="63"/>
    </row>
    <row r="29" customFormat="false" ht="9" hidden="false" customHeight="true" outlineLevel="0" collapsed="false">
      <c r="B29" s="61"/>
      <c r="C29" s="61"/>
      <c r="D29" s="122" t="n">
        <v>1</v>
      </c>
      <c r="E29" s="64" t="n">
        <v>2</v>
      </c>
      <c r="F29" s="64" t="n">
        <v>3</v>
      </c>
      <c r="G29" s="64" t="n">
        <v>4</v>
      </c>
      <c r="H29" s="64" t="n">
        <v>5</v>
      </c>
      <c r="I29" s="64" t="n">
        <v>6</v>
      </c>
      <c r="J29" s="64" t="n">
        <v>7</v>
      </c>
      <c r="K29" s="64" t="n">
        <v>8</v>
      </c>
      <c r="L29" s="64" t="n">
        <v>9</v>
      </c>
    </row>
    <row r="30" customFormat="false" ht="22.5" hidden="false" customHeight="false" outlineLevel="0" collapsed="false">
      <c r="B30" s="130" t="n">
        <v>4.3</v>
      </c>
      <c r="C30" s="131" t="s">
        <v>561</v>
      </c>
      <c r="D30" s="75" t="n">
        <f aca="false">D31+D32</f>
        <v>0</v>
      </c>
      <c r="E30" s="75" t="n">
        <f aca="false">E31+E32</f>
        <v>0</v>
      </c>
      <c r="F30" s="75" t="n">
        <f aca="false">F31+F32</f>
        <v>0</v>
      </c>
      <c r="G30" s="75" t="n">
        <f aca="false">G31+G32</f>
        <v>0</v>
      </c>
      <c r="H30" s="75" t="n">
        <f aca="false">H31+H32</f>
        <v>0</v>
      </c>
      <c r="I30" s="75" t="n">
        <f aca="false">I31+I32</f>
        <v>0</v>
      </c>
      <c r="J30" s="75" t="n">
        <f aca="false">J31+J32</f>
        <v>0</v>
      </c>
      <c r="K30" s="75" t="n">
        <f aca="false">K31+K32</f>
        <v>0</v>
      </c>
      <c r="L30" s="75" t="n">
        <f aca="false">L31+L32</f>
        <v>0</v>
      </c>
      <c r="M30" s="69" t="s">
        <v>562</v>
      </c>
    </row>
    <row r="31" customFormat="false" ht="22.5" hidden="false" customHeight="false" outlineLevel="0" collapsed="false">
      <c r="B31" s="130" t="s">
        <v>563</v>
      </c>
      <c r="C31" s="131" t="s">
        <v>564</v>
      </c>
      <c r="D31" s="68"/>
      <c r="E31" s="68"/>
      <c r="F31" s="68"/>
      <c r="G31" s="68"/>
      <c r="H31" s="68"/>
      <c r="I31" s="68"/>
      <c r="J31" s="68"/>
      <c r="K31" s="68"/>
      <c r="L31" s="68"/>
      <c r="M31" s="69" t="s">
        <v>565</v>
      </c>
    </row>
    <row r="32" customFormat="false" ht="22.5" hidden="false" customHeight="false" outlineLevel="0" collapsed="false">
      <c r="B32" s="125" t="s">
        <v>566</v>
      </c>
      <c r="C32" s="66" t="s">
        <v>567</v>
      </c>
      <c r="D32" s="80"/>
      <c r="E32" s="80"/>
      <c r="F32" s="80"/>
      <c r="G32" s="80"/>
      <c r="H32" s="80"/>
      <c r="I32" s="80"/>
      <c r="J32" s="80"/>
      <c r="K32" s="80"/>
      <c r="L32" s="80"/>
      <c r="M32" s="69" t="s">
        <v>568</v>
      </c>
    </row>
    <row r="34" customFormat="false" ht="12.75" hidden="false" customHeight="true" outlineLevel="0" collapsed="false">
      <c r="B34" s="76" t="n">
        <v>4.4</v>
      </c>
      <c r="C34" s="90" t="s">
        <v>569</v>
      </c>
      <c r="D34" s="90"/>
      <c r="E34" s="90"/>
      <c r="F34" s="90"/>
      <c r="G34" s="90"/>
      <c r="H34" s="90"/>
      <c r="I34" s="90"/>
      <c r="J34" s="91" t="s">
        <v>401</v>
      </c>
      <c r="K34" s="91"/>
      <c r="L34" s="91"/>
    </row>
    <row r="35" customFormat="false" ht="12.75" hidden="false" customHeight="false" outlineLevel="0" collapsed="false">
      <c r="B35" s="76"/>
      <c r="C35" s="90"/>
      <c r="D35" s="90"/>
      <c r="E35" s="90"/>
      <c r="F35" s="90"/>
      <c r="G35" s="90"/>
      <c r="H35" s="90"/>
      <c r="I35" s="90"/>
      <c r="J35" s="92" t="n">
        <v>1</v>
      </c>
      <c r="K35" s="92"/>
      <c r="L35" s="92"/>
    </row>
    <row r="36" customFormat="false" ht="18" hidden="false" customHeight="true" outlineLevel="0" collapsed="false">
      <c r="B36" s="76"/>
      <c r="C36" s="90"/>
      <c r="D36" s="90"/>
      <c r="E36" s="90"/>
      <c r="F36" s="90"/>
      <c r="G36" s="90"/>
      <c r="H36" s="90"/>
      <c r="I36" s="90"/>
      <c r="J36" s="119" t="n">
        <f aca="false">J37+J38</f>
        <v>0</v>
      </c>
      <c r="K36" s="119"/>
      <c r="L36" s="119"/>
      <c r="M36" s="69" t="s">
        <v>570</v>
      </c>
    </row>
    <row r="37" customFormat="false" ht="18" hidden="false" customHeight="true" outlineLevel="0" collapsed="false">
      <c r="B37" s="76" t="s">
        <v>571</v>
      </c>
      <c r="C37" s="79" t="s">
        <v>572</v>
      </c>
      <c r="D37" s="79"/>
      <c r="E37" s="79"/>
      <c r="F37" s="79"/>
      <c r="G37" s="79"/>
      <c r="H37" s="79"/>
      <c r="I37" s="79"/>
      <c r="J37" s="118"/>
      <c r="K37" s="118"/>
      <c r="L37" s="118"/>
      <c r="M37" s="69" t="s">
        <v>573</v>
      </c>
    </row>
    <row r="38" customFormat="false" ht="18" hidden="false" customHeight="true" outlineLevel="0" collapsed="false">
      <c r="B38" s="76" t="s">
        <v>574</v>
      </c>
      <c r="C38" s="79" t="s">
        <v>575</v>
      </c>
      <c r="D38" s="79"/>
      <c r="E38" s="79"/>
      <c r="F38" s="79"/>
      <c r="G38" s="79"/>
      <c r="H38" s="79"/>
      <c r="I38" s="79"/>
      <c r="J38" s="118"/>
      <c r="K38" s="118"/>
      <c r="L38" s="118"/>
      <c r="M38" s="69" t="s">
        <v>576</v>
      </c>
    </row>
  </sheetData>
  <mergeCells count="50">
    <mergeCell ref="B3:B4"/>
    <mergeCell ref="C3:I4"/>
    <mergeCell ref="J3:L3"/>
    <mergeCell ref="J4:L4"/>
    <mergeCell ref="C5:I5"/>
    <mergeCell ref="J5:L5"/>
    <mergeCell ref="C6:I6"/>
    <mergeCell ref="J6:L6"/>
    <mergeCell ref="C7:I7"/>
    <mergeCell ref="J7:L7"/>
    <mergeCell ref="J8:L8"/>
    <mergeCell ref="B10:F11"/>
    <mergeCell ref="B13:G15"/>
    <mergeCell ref="H13:H14"/>
    <mergeCell ref="I13:I14"/>
    <mergeCell ref="J13:J14"/>
    <mergeCell ref="K13:K14"/>
    <mergeCell ref="L13:L14"/>
    <mergeCell ref="C16:G16"/>
    <mergeCell ref="C17:G17"/>
    <mergeCell ref="C18:G18"/>
    <mergeCell ref="B20:C22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B27:C29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B34:B36"/>
    <mergeCell ref="C34:I36"/>
    <mergeCell ref="J34:L34"/>
    <mergeCell ref="J35:L35"/>
    <mergeCell ref="J36:L36"/>
    <mergeCell ref="C37:I37"/>
    <mergeCell ref="J37:L37"/>
    <mergeCell ref="C38:I38"/>
    <mergeCell ref="J38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5:09:20Z</dcterms:created>
  <dc:creator>Desenvolvimento de Software</dc:creator>
  <dc:description/>
  <dc:language>en-US</dc:language>
  <cp:lastModifiedBy>Abc</cp:lastModifiedBy>
  <cp:lastPrinted>2004-02-17T19:33:52Z</cp:lastPrinted>
  <cp:revision>0</cp:revision>
  <dc:subject/>
  <dc:title/>
</cp:coreProperties>
</file>