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399866"/>
        <c:axId val="47745192"/>
      </c:barChart>
      <c:catAx>
        <c:axId val="23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192"/>
        <c:auto val="1"/>
        <c:lblAlgn val="ctr"/>
        <c:lblOffset val="100"/>
        <c:noMultiLvlLbl val="0"/>
      </c:catAx>
      <c:valAx>
        <c:axId val="477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61980192"/>
        <c:axId val="95195782"/>
      </c:barChart>
      <c:catAx>
        <c:axId val="6198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782"/>
        <c:auto val="1"/>
        <c:lblAlgn val="ctr"/>
        <c:lblOffset val="100"/>
        <c:noMultiLvlLbl val="0"/>
      </c:catAx>
      <c:valAx>
        <c:axId val="951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