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Vendas por Ano</t>
  </si>
  <si>
    <t xml:space="preserve">EMP_NUM</t>
  </si>
  <si>
    <t xml:space="preserve">EMP_NOME</t>
  </si>
  <si>
    <t xml:space="preserve">LST_DATA</t>
  </si>
  <si>
    <t xml:space="preserve">Vendas por Ano/Mês</t>
  </si>
  <si>
    <t xml:space="preserve">Totais</t>
  </si>
  <si>
    <t xml:space="preserve">Valores</t>
  </si>
  <si>
    <t xml:space="preserve">Quantidades</t>
  </si>
  <si>
    <t xml:space="preserve">Ano</t>
  </si>
  <si>
    <t xml:space="preserve">Quant</t>
  </si>
  <si>
    <t xml:space="preserve">Val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nt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Qu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3531324"/>
        <c:axId val="92435691"/>
      </c:barChart>
      <c:catAx>
        <c:axId val="5353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691"/>
        <c:crossesAt val="0"/>
        <c:auto val="1"/>
        <c:lblAlgn val="ctr"/>
        <c:lblOffset val="100"/>
        <c:noMultiLvlLbl val="0"/>
      </c:catAx>
      <c:valAx>
        <c:axId val="9243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D$6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87228902"/>
        <c:axId val="79319041"/>
      </c:barChart>
      <c:catAx>
        <c:axId val="8722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041"/>
        <c:crossesAt val="0"/>
        <c:auto val="1"/>
        <c:lblAlgn val="ctr"/>
        <c:lblOffset val="100"/>
        <c:noMultiLvlLbl val="0"/>
      </c:catAx>
      <c:valAx>
        <c:axId val="7931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609120</xdr:colOff>
      <xdr:row>30</xdr:row>
      <xdr:rowOff>9720</xdr:rowOff>
    </xdr:to>
    <xdr:graphicFrame>
      <xdr:nvGraphicFramePr>
        <xdr:cNvPr id="0" name="Chart 3"/>
        <xdr:cNvGraphicFramePr/>
      </xdr:nvGraphicFramePr>
      <xdr:xfrm>
        <a:off x="422280" y="90504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0</xdr:col>
      <xdr:colOff>609120</xdr:colOff>
      <xdr:row>58</xdr:row>
      <xdr:rowOff>9360</xdr:rowOff>
    </xdr:to>
    <xdr:graphicFrame>
      <xdr:nvGraphicFramePr>
        <xdr:cNvPr id="1" name="Chart 4"/>
        <xdr:cNvGraphicFramePr/>
      </xdr:nvGraphicFramePr>
      <xdr:xfrm>
        <a:off x="422280" y="543888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12.75" hidden="false" customHeight="false" outlineLevel="0" collapsed="false">
      <c r="B2" s="1" t="str">
        <f aca="false">Valores!B2</f>
        <v>EMP_NUM</v>
      </c>
      <c r="C2" s="2" t="str">
        <f aca="false">Valores!C2</f>
        <v>EMP_NOME</v>
      </c>
    </row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1" t="str">
        <f aca="false">Valores!B3</f>
        <v>LST_DATA</v>
      </c>
    </row>
  </sheetData>
  <mergeCells count="1">
    <mergeCell ref="B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4" width="7.42"/>
    <col collapsed="false" customWidth="true" hidden="false" outlineLevel="0" max="4" min="3" style="5" width="12.7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19" min="7" style="5" width="12.7"/>
    <col collapsed="false" customWidth="true" hidden="false" outlineLevel="0" max="20" min="20" style="0" width="2.28"/>
    <col collapsed="false" customWidth="true" hidden="false" outlineLevel="0" max="21" min="21" style="0" width="5.71"/>
    <col collapsed="false" customWidth="true" hidden="false" outlineLevel="0" max="34" min="22" style="5" width="12.7"/>
  </cols>
  <sheetData>
    <row r="2" customFormat="false" ht="12.75" hidden="false" customHeight="false" outlineLevel="0" collapsed="false">
      <c r="B2" s="6" t="s">
        <v>1</v>
      </c>
      <c r="C2" s="2" t="s">
        <v>2</v>
      </c>
    </row>
    <row r="3" customFormat="false" ht="12.75" hidden="false" customHeight="false" outlineLevel="0" collapsed="false">
      <c r="B3" s="6" t="s">
        <v>3</v>
      </c>
      <c r="F3" s="1" t="s">
        <v>4</v>
      </c>
      <c r="G3" s="7"/>
    </row>
    <row r="5" customFormat="false" ht="12.75" hidden="false" customHeight="false" outlineLevel="0" collapsed="false">
      <c r="B5" s="8" t="s">
        <v>5</v>
      </c>
      <c r="C5" s="8"/>
      <c r="D5" s="8"/>
      <c r="G5" s="9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U5" s="12"/>
      <c r="V5" s="13" t="s">
        <v>7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/>
    </row>
    <row r="6" s="6" customFormat="true" ht="12.75" hidden="false" customHeight="false" outlineLevel="0" collapsed="false">
      <c r="B6" s="8" t="s">
        <v>8</v>
      </c>
      <c r="C6" s="14" t="s">
        <v>9</v>
      </c>
      <c r="D6" s="14" t="s">
        <v>10</v>
      </c>
      <c r="F6" s="8" t="s">
        <v>8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4" t="s">
        <v>23</v>
      </c>
      <c r="U6" s="8" t="str">
        <f aca="false">F6</f>
        <v>Ano</v>
      </c>
      <c r="V6" s="14" t="str">
        <f aca="false">G6</f>
        <v>Jan</v>
      </c>
      <c r="W6" s="14" t="str">
        <f aca="false">H6</f>
        <v>Fev</v>
      </c>
      <c r="X6" s="14" t="str">
        <f aca="false">I6</f>
        <v>Mar</v>
      </c>
      <c r="Y6" s="14" t="str">
        <f aca="false">J6</f>
        <v>Abr</v>
      </c>
      <c r="Z6" s="14" t="str">
        <f aca="false">K6</f>
        <v>Mai</v>
      </c>
      <c r="AA6" s="14" t="str">
        <f aca="false">L6</f>
        <v>Jun</v>
      </c>
      <c r="AB6" s="14" t="str">
        <f aca="false">M6</f>
        <v>Jul</v>
      </c>
      <c r="AC6" s="14" t="str">
        <f aca="false">N6</f>
        <v>Ago</v>
      </c>
      <c r="AD6" s="14" t="str">
        <f aca="false">O6</f>
        <v>Set</v>
      </c>
      <c r="AE6" s="14" t="str">
        <f aca="false">P6</f>
        <v>Out</v>
      </c>
      <c r="AF6" s="14" t="str">
        <f aca="false">Q6</f>
        <v>Nov</v>
      </c>
      <c r="AG6" s="14" t="str">
        <f aca="false">R6</f>
        <v>Dez</v>
      </c>
      <c r="AH6" s="14" t="str">
        <f aca="false">S6</f>
        <v>Total</v>
      </c>
    </row>
    <row r="7" s="6" customFormat="true" ht="12.75" hidden="false" customHeight="false" outlineLevel="0" collapsed="false">
      <c r="B7" s="15"/>
      <c r="C7" s="16"/>
      <c r="D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/>
      <c r="U7" s="1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B8" s="20" t="s">
        <v>24</v>
      </c>
      <c r="C8" s="21"/>
      <c r="D8" s="21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U8" s="22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B9" s="20" t="s">
        <v>25</v>
      </c>
      <c r="C9" s="21"/>
      <c r="D9" s="21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U9" s="22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2.75" hidden="false" customHeight="false" outlineLevel="0" collapsed="false">
      <c r="B10" s="23"/>
      <c r="C10" s="24"/>
      <c r="D10" s="24"/>
      <c r="F10" s="25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U10" s="25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15T10:26:07Z</cp:lastPrinted>
  <cp:revision>0</cp:revision>
  <dc:subject/>
  <dc:title/>
</cp:coreProperties>
</file>