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2172044"/>
        <c:axId val="73454198"/>
      </c:barChart>
      <c:catAx>
        <c:axId val="321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198"/>
        <c:auto val="1"/>
        <c:lblAlgn val="ctr"/>
        <c:lblOffset val="100"/>
        <c:noMultiLvlLbl val="0"/>
      </c:catAx>
      <c:valAx>
        <c:axId val="734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6946813"/>
        <c:axId val="92915962"/>
      </c:barChart>
      <c:catAx>
        <c:axId val="694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62"/>
        <c:auto val="1"/>
        <c:lblAlgn val="ctr"/>
        <c:lblOffset val="100"/>
        <c:noMultiLvlLbl val="0"/>
      </c:catAx>
      <c:valAx>
        <c:axId val="929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